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Balloon Gore Layout</t>
  </si>
  <si>
    <t xml:space="preserve">Refer to Balloon Builders Journal, Issues 1 and 22 for instructions</t>
  </si>
  <si>
    <t xml:space="preserve">VOLUME</t>
  </si>
  <si>
    <t xml:space="preserve">Cubic Feet</t>
  </si>
  <si>
    <t xml:space="preserve">Gore Length</t>
  </si>
  <si>
    <t xml:space="preserve">SEAM ALLOWANCE</t>
  </si>
  <si>
    <t xml:space="preserve">Inches</t>
  </si>
  <si>
    <t xml:space="preserve">Feet</t>
  </si>
  <si>
    <t xml:space="preserve">NUMBER OF GORES</t>
  </si>
  <si>
    <t xml:space="preserve">Two half gores make a gore</t>
  </si>
  <si>
    <t xml:space="preserve">Station</t>
  </si>
  <si>
    <t xml:space="preserve">Radius</t>
  </si>
  <si>
    <t xml:space="preserve">Gore</t>
  </si>
  <si>
    <t xml:space="preserve">Circum-</t>
  </si>
  <si>
    <t xml:space="preserve">Sewn Half</t>
  </si>
  <si>
    <t xml:space="preserve">Cut Half</t>
  </si>
  <si>
    <t xml:space="preserve">s</t>
  </si>
  <si>
    <t xml:space="preserve">r</t>
  </si>
  <si>
    <t xml:space="preserve">Diameter</t>
  </si>
  <si>
    <t xml:space="preserve">ference</t>
  </si>
  <si>
    <t xml:space="preserve">Test 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5" min="4" style="1" width="10.85"/>
    <col collapsed="false" customWidth="true" hidden="false" outlineLevel="0" max="6" min="6" style="1" width="14.56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2" t="s">
        <v>1</v>
      </c>
      <c r="F1" s="3"/>
      <c r="G1" s="3"/>
      <c r="H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5"/>
      <c r="C3" s="6" t="n">
        <v>125860</v>
      </c>
      <c r="D3" s="7" t="s">
        <v>3</v>
      </c>
      <c r="E3" s="7"/>
      <c r="F3" s="3"/>
      <c r="G3" s="3" t="s">
        <v>4</v>
      </c>
    </row>
    <row r="4" customFormat="false" ht="12.75" hidden="false" customHeight="false" outlineLevel="0" collapsed="false">
      <c r="A4" s="4" t="s">
        <v>5</v>
      </c>
      <c r="B4" s="5"/>
      <c r="C4" s="5" t="n">
        <v>1</v>
      </c>
      <c r="D4" s="7" t="s">
        <v>6</v>
      </c>
      <c r="E4" s="7"/>
      <c r="F4" s="3"/>
      <c r="G4" s="3" t="n">
        <f aca="false">(C3/0.12586)^(1/3)</f>
        <v>100</v>
      </c>
      <c r="H4" s="7" t="s">
        <v>7</v>
      </c>
    </row>
    <row r="5" customFormat="false" ht="12.75" hidden="false" customHeight="false" outlineLevel="0" collapsed="false">
      <c r="A5" s="4" t="s">
        <v>8</v>
      </c>
      <c r="B5" s="5"/>
      <c r="C5" s="6" t="n">
        <v>24</v>
      </c>
      <c r="D5" s="7" t="s">
        <v>9</v>
      </c>
      <c r="E5" s="7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8" t="s">
        <v>10</v>
      </c>
      <c r="B7" s="8" t="s">
        <v>11</v>
      </c>
      <c r="C7" s="8" t="s">
        <v>12</v>
      </c>
      <c r="D7" s="8"/>
      <c r="F7" s="8" t="s">
        <v>13</v>
      </c>
      <c r="G7" s="8" t="s">
        <v>14</v>
      </c>
      <c r="H7" s="8" t="s">
        <v>15</v>
      </c>
    </row>
    <row r="8" customFormat="false" ht="12.75" hidden="false" customHeight="false" outlineLevel="0" collapsed="false">
      <c r="A8" s="8" t="s">
        <v>16</v>
      </c>
      <c r="B8" s="9" t="s">
        <v>17</v>
      </c>
      <c r="C8" s="8" t="s">
        <v>10</v>
      </c>
      <c r="D8" s="8" t="s">
        <v>11</v>
      </c>
      <c r="E8" s="8" t="s">
        <v>18</v>
      </c>
      <c r="F8" s="8" t="s">
        <v>19</v>
      </c>
      <c r="G8" s="8" t="s">
        <v>12</v>
      </c>
      <c r="H8" s="8" t="s">
        <v>12</v>
      </c>
    </row>
    <row r="9" customFormat="false" ht="12.75" hidden="false" customHeight="false" outlineLevel="0" collapsed="false">
      <c r="A9" s="3"/>
      <c r="B9" s="8"/>
      <c r="C9" s="8" t="s">
        <v>7</v>
      </c>
      <c r="D9" s="8" t="s">
        <v>7</v>
      </c>
      <c r="E9" s="8" t="s">
        <v>7</v>
      </c>
      <c r="F9" s="8" t="s">
        <v>6</v>
      </c>
      <c r="G9" s="8" t="s">
        <v>6</v>
      </c>
      <c r="H9" s="8" t="s">
        <v>6</v>
      </c>
    </row>
    <row r="10" customFormat="false" ht="12.75" hidden="false" customHeight="false" outlineLevel="0" collapsed="false">
      <c r="A10" s="3" t="n">
        <v>1</v>
      </c>
      <c r="B10" s="10" t="n">
        <v>0</v>
      </c>
      <c r="C10" s="1" t="n">
        <f aca="false">$G$4*A10</f>
        <v>100</v>
      </c>
      <c r="D10" s="1" t="n">
        <f aca="false">$G$4*B10</f>
        <v>0</v>
      </c>
      <c r="E10" s="1" t="n">
        <f aca="false">D10*2</f>
        <v>0</v>
      </c>
      <c r="F10" s="1" t="n">
        <f aca="false">D10*3.1416*2*12</f>
        <v>0</v>
      </c>
      <c r="G10" s="1" t="n">
        <f aca="false">F10/(2*$C$5)</f>
        <v>0</v>
      </c>
      <c r="H10" s="1" t="n">
        <f aca="false">G10+$C$4+$C$4</f>
        <v>2</v>
      </c>
    </row>
    <row r="11" customFormat="false" ht="12.75" hidden="false" customHeight="false" outlineLevel="0" collapsed="false">
      <c r="A11" s="3" t="n">
        <f aca="false">A10-0.02</f>
        <v>0.98</v>
      </c>
      <c r="B11" s="10" t="n">
        <v>0.02</v>
      </c>
      <c r="C11" s="1" t="n">
        <f aca="false">$G$4*A11</f>
        <v>98</v>
      </c>
      <c r="D11" s="1" t="n">
        <f aca="false">$G$4*B11</f>
        <v>2</v>
      </c>
      <c r="E11" s="1" t="n">
        <f aca="false">D11*2</f>
        <v>4</v>
      </c>
      <c r="F11" s="1" t="n">
        <f aca="false">D11*3.1416*2*12</f>
        <v>150.7968</v>
      </c>
      <c r="G11" s="1" t="n">
        <f aca="false">F11/(2*$C$5)</f>
        <v>3.1416</v>
      </c>
      <c r="H11" s="1" t="n">
        <f aca="false">G11+$C$4+$C$4</f>
        <v>5.1416</v>
      </c>
    </row>
    <row r="12" customFormat="false" ht="12.75" hidden="false" customHeight="false" outlineLevel="0" collapsed="false">
      <c r="A12" s="3" t="n">
        <f aca="false">A11-0.02</f>
        <v>0.96</v>
      </c>
      <c r="B12" s="10" t="n">
        <v>0.04</v>
      </c>
      <c r="C12" s="1" t="n">
        <f aca="false">$G$4*A12</f>
        <v>96</v>
      </c>
      <c r="D12" s="1" t="n">
        <f aca="false">$G$4*B12</f>
        <v>4</v>
      </c>
      <c r="E12" s="1" t="n">
        <f aca="false">D12*2</f>
        <v>8</v>
      </c>
      <c r="F12" s="1" t="n">
        <f aca="false">D12*3.1416*2*12</f>
        <v>301.5936</v>
      </c>
      <c r="G12" s="1" t="n">
        <f aca="false">F12/(2*$C$5)</f>
        <v>6.2832</v>
      </c>
      <c r="H12" s="1" t="n">
        <f aca="false">G12+$C$4+$C$4</f>
        <v>8.2832</v>
      </c>
    </row>
    <row r="13" customFormat="false" ht="12.75" hidden="false" customHeight="false" outlineLevel="0" collapsed="false">
      <c r="A13" s="3" t="n">
        <f aca="false">A12-0.02</f>
        <v>0.94</v>
      </c>
      <c r="B13" s="10" t="n">
        <v>0.05999</v>
      </c>
      <c r="C13" s="1" t="n">
        <f aca="false">$G$4*A13</f>
        <v>94</v>
      </c>
      <c r="D13" s="1" t="n">
        <f aca="false">$G$4*B13</f>
        <v>5.999</v>
      </c>
      <c r="E13" s="1" t="n">
        <f aca="false">D13*2</f>
        <v>11.998</v>
      </c>
      <c r="F13" s="1" t="n">
        <f aca="false">D13*3.1416*2*12</f>
        <v>452.3150016</v>
      </c>
      <c r="G13" s="1" t="n">
        <f aca="false">F13/(2*$C$5)</f>
        <v>9.4232292</v>
      </c>
      <c r="H13" s="1" t="n">
        <f aca="false">G13+$C$4+$C$4</f>
        <v>11.4232292</v>
      </c>
    </row>
    <row r="14" customFormat="false" ht="12.75" hidden="false" customHeight="false" outlineLevel="0" collapsed="false">
      <c r="A14" s="3" t="n">
        <f aca="false">A13-0.02</f>
        <v>0.92</v>
      </c>
      <c r="B14" s="10" t="n">
        <v>0.07997</v>
      </c>
      <c r="C14" s="1" t="n">
        <f aca="false">$G$4*A14</f>
        <v>92</v>
      </c>
      <c r="D14" s="1" t="n">
        <f aca="false">$G$4*B14</f>
        <v>7.997</v>
      </c>
      <c r="E14" s="1" t="n">
        <f aca="false">D14*2</f>
        <v>15.994</v>
      </c>
      <c r="F14" s="1" t="n">
        <f aca="false">D14*3.1416*2*12</f>
        <v>602.9610048</v>
      </c>
      <c r="G14" s="1" t="n">
        <f aca="false">F14/(2*$C$5)</f>
        <v>12.5616876</v>
      </c>
      <c r="H14" s="1" t="n">
        <f aca="false">G14+$C$4+$C$4</f>
        <v>14.5616876</v>
      </c>
    </row>
    <row r="15" customFormat="false" ht="12.75" hidden="false" customHeight="false" outlineLevel="0" collapsed="false">
      <c r="A15" s="3" t="n">
        <f aca="false">A14-0.02</f>
        <v>0.9</v>
      </c>
      <c r="B15" s="11" t="n">
        <v>0.09989</v>
      </c>
      <c r="C15" s="1" t="n">
        <f aca="false">$G$4*A15</f>
        <v>90</v>
      </c>
      <c r="D15" s="1" t="n">
        <f aca="false">$G$4*B15</f>
        <v>9.989</v>
      </c>
      <c r="E15" s="1" t="n">
        <f aca="false">D15*2</f>
        <v>19.978</v>
      </c>
      <c r="F15" s="1" t="n">
        <f aca="false">D15*3.1416*2*12</f>
        <v>753.1546176</v>
      </c>
      <c r="G15" s="1" t="n">
        <f aca="false">F15/(2*$C$5)</f>
        <v>15.6907212</v>
      </c>
      <c r="H15" s="1" t="n">
        <f aca="false">G15+$C$4+$C$4</f>
        <v>17.6907212</v>
      </c>
    </row>
    <row r="16" customFormat="false" ht="12.75" hidden="false" customHeight="false" outlineLevel="0" collapsed="false">
      <c r="A16" s="3" t="n">
        <f aca="false">A15-0.02</f>
        <v>0.88</v>
      </c>
      <c r="B16" s="11" t="n">
        <v>0.11974</v>
      </c>
      <c r="C16" s="1" t="n">
        <f aca="false">$G$4*A16</f>
        <v>88</v>
      </c>
      <c r="D16" s="1" t="n">
        <f aca="false">$G$4*B16</f>
        <v>11.974</v>
      </c>
      <c r="E16" s="1" t="n">
        <f aca="false">D16*2</f>
        <v>23.948</v>
      </c>
      <c r="F16" s="1" t="n">
        <f aca="false">D16*3.1416*2*12</f>
        <v>902.8204416</v>
      </c>
      <c r="G16" s="1" t="n">
        <f aca="false">F16/(2*$C$5)</f>
        <v>18.8087592</v>
      </c>
      <c r="H16" s="1" t="n">
        <f aca="false">G16+$C$4+$C$4</f>
        <v>20.8087592</v>
      </c>
    </row>
    <row r="17" customFormat="false" ht="12.75" hidden="false" customHeight="false" outlineLevel="0" collapsed="false">
      <c r="A17" s="3" t="n">
        <f aca="false">A16-0.02</f>
        <v>0.86</v>
      </c>
      <c r="B17" s="11" t="n">
        <v>0.13944</v>
      </c>
      <c r="C17" s="1" t="n">
        <f aca="false">$G$4*A17</f>
        <v>86</v>
      </c>
      <c r="D17" s="1" t="n">
        <f aca="false">$G$4*B17</f>
        <v>13.944</v>
      </c>
      <c r="E17" s="1" t="n">
        <f aca="false">D17*2</f>
        <v>27.888</v>
      </c>
      <c r="F17" s="1" t="n">
        <f aca="false">D17*3.1416*2*12</f>
        <v>1051.3552896</v>
      </c>
      <c r="G17" s="1" t="n">
        <f aca="false">F17/(2*$C$5)</f>
        <v>21.9032352</v>
      </c>
      <c r="H17" s="1" t="n">
        <f aca="false">G17+$C$4+$C$4</f>
        <v>23.9032352</v>
      </c>
    </row>
    <row r="18" customFormat="false" ht="12.75" hidden="false" customHeight="false" outlineLevel="0" collapsed="false">
      <c r="A18" s="3" t="n">
        <f aca="false">A17-0.02</f>
        <v>0.84</v>
      </c>
      <c r="B18" s="11" t="n">
        <v>0.15891</v>
      </c>
      <c r="C18" s="1" t="n">
        <f aca="false">$G$4*A18</f>
        <v>84</v>
      </c>
      <c r="D18" s="1" t="n">
        <f aca="false">$G$4*B18</f>
        <v>15.891</v>
      </c>
      <c r="E18" s="1" t="n">
        <f aca="false">D18*2</f>
        <v>31.782</v>
      </c>
      <c r="F18" s="1" t="n">
        <f aca="false">D18*3.1416*2*12</f>
        <v>1198.1559744</v>
      </c>
      <c r="G18" s="1" t="n">
        <f aca="false">F18/(2*$C$5)</f>
        <v>24.9615828</v>
      </c>
      <c r="H18" s="1" t="n">
        <f aca="false">G18+$C$4+$C$4</f>
        <v>26.9615828</v>
      </c>
    </row>
    <row r="19" customFormat="false" ht="12.75" hidden="false" customHeight="false" outlineLevel="0" collapsed="false">
      <c r="A19" s="3" t="n">
        <f aca="false">A18-0.02</f>
        <v>0.82</v>
      </c>
      <c r="B19" s="11" t="n">
        <v>0.17805</v>
      </c>
      <c r="C19" s="1" t="n">
        <f aca="false">$G$4*A19</f>
        <v>82</v>
      </c>
      <c r="D19" s="1" t="n">
        <f aca="false">$G$4*B19</f>
        <v>17.805</v>
      </c>
      <c r="E19" s="1" t="n">
        <f aca="false">D19*2</f>
        <v>35.61</v>
      </c>
      <c r="F19" s="1" t="n">
        <f aca="false">D19*3.1416*2*12</f>
        <v>1342.468512</v>
      </c>
      <c r="G19" s="1" t="n">
        <f aca="false">F19/(2*$C$5)</f>
        <v>27.968094</v>
      </c>
      <c r="H19" s="1" t="n">
        <f aca="false">G19+$C$4+$C$4</f>
        <v>29.968094</v>
      </c>
    </row>
    <row r="20" customFormat="false" ht="12.75" hidden="false" customHeight="false" outlineLevel="0" collapsed="false">
      <c r="A20" s="3" t="n">
        <f aca="false">A19-0.02</f>
        <v>0.8</v>
      </c>
      <c r="B20" s="11" t="n">
        <v>0.19673</v>
      </c>
      <c r="C20" s="1" t="n">
        <f aca="false">$G$4*A20</f>
        <v>80</v>
      </c>
      <c r="D20" s="1" t="n">
        <f aca="false">$G$4*B20</f>
        <v>19.673</v>
      </c>
      <c r="E20" s="1" t="n">
        <f aca="false">D20*2</f>
        <v>39.346</v>
      </c>
      <c r="F20" s="1" t="n">
        <f aca="false">D20*3.1416*2*12</f>
        <v>1483.3127232</v>
      </c>
      <c r="G20" s="1" t="n">
        <f aca="false">F20/(2*$C$5)</f>
        <v>30.9023484</v>
      </c>
      <c r="H20" s="1" t="n">
        <f aca="false">G20+$C$4+$C$4</f>
        <v>32.9023484</v>
      </c>
    </row>
    <row r="21" customFormat="false" ht="12.75" hidden="false" customHeight="false" outlineLevel="0" collapsed="false">
      <c r="A21" s="3" t="n">
        <f aca="false">A20-0.02</f>
        <v>0.78</v>
      </c>
      <c r="B21" s="11" t="n">
        <v>0.2148</v>
      </c>
      <c r="C21" s="1" t="n">
        <f aca="false">$G$4*A21</f>
        <v>78</v>
      </c>
      <c r="D21" s="1" t="n">
        <f aca="false">$G$4*B21</f>
        <v>21.48</v>
      </c>
      <c r="E21" s="1" t="n">
        <f aca="false">D21*2</f>
        <v>42.96</v>
      </c>
      <c r="F21" s="1" t="n">
        <f aca="false">D21*3.1416*2*12</f>
        <v>1619.557632</v>
      </c>
      <c r="G21" s="1" t="n">
        <f aca="false">F21/(2*$C$5)</f>
        <v>33.740784</v>
      </c>
      <c r="H21" s="1" t="n">
        <f aca="false">G21+$C$4+$C$4</f>
        <v>35.740784</v>
      </c>
    </row>
    <row r="22" customFormat="false" ht="12.75" hidden="false" customHeight="false" outlineLevel="0" collapsed="false">
      <c r="A22" s="3" t="n">
        <f aca="false">A21-0.02</f>
        <v>0.76</v>
      </c>
      <c r="B22" s="11" t="n">
        <v>0.2321</v>
      </c>
      <c r="C22" s="1" t="n">
        <f aca="false">$G$4*A22</f>
        <v>76</v>
      </c>
      <c r="D22" s="1" t="n">
        <f aca="false">$G$4*B22</f>
        <v>23.21</v>
      </c>
      <c r="E22" s="1" t="n">
        <f aca="false">D22*2</f>
        <v>46.42</v>
      </c>
      <c r="F22" s="1" t="n">
        <f aca="false">D22*3.1416*2*12</f>
        <v>1749.996864</v>
      </c>
      <c r="G22" s="1" t="n">
        <f aca="false">F22/(2*$C$5)</f>
        <v>36.458268</v>
      </c>
      <c r="H22" s="1" t="n">
        <f aca="false">G22+$C$4+$C$4</f>
        <v>38.458268</v>
      </c>
    </row>
    <row r="23" customFormat="false" ht="12.75" hidden="false" customHeight="false" outlineLevel="0" collapsed="false">
      <c r="A23" s="3" t="n">
        <f aca="false">A22-0.02</f>
        <v>0.74</v>
      </c>
      <c r="B23" s="11" t="n">
        <v>0.24844</v>
      </c>
      <c r="C23" s="1" t="n">
        <f aca="false">$G$4*A23</f>
        <v>74</v>
      </c>
      <c r="D23" s="1" t="n">
        <f aca="false">$G$4*B23</f>
        <v>24.844</v>
      </c>
      <c r="E23" s="1" t="n">
        <f aca="false">D23*2</f>
        <v>49.688</v>
      </c>
      <c r="F23" s="1" t="n">
        <f aca="false">D23*3.1416*2*12</f>
        <v>1873.1978496</v>
      </c>
      <c r="G23" s="1" t="n">
        <f aca="false">F23/(2*$C$5)</f>
        <v>39.0249552</v>
      </c>
      <c r="H23" s="1" t="n">
        <f aca="false">G23+$C$4+$C$4</f>
        <v>41.0249552</v>
      </c>
    </row>
    <row r="24" customFormat="false" ht="12.75" hidden="false" customHeight="false" outlineLevel="0" collapsed="false">
      <c r="A24" s="3" t="n">
        <f aca="false">A23-0.02</f>
        <v>0.72</v>
      </c>
      <c r="B24" s="11" t="n">
        <v>0.26364</v>
      </c>
      <c r="C24" s="1" t="n">
        <f aca="false">$G$4*A24</f>
        <v>72</v>
      </c>
      <c r="D24" s="1" t="n">
        <f aca="false">$G$4*B24</f>
        <v>26.364</v>
      </c>
      <c r="E24" s="1" t="n">
        <f aca="false">D24*2</f>
        <v>52.728</v>
      </c>
      <c r="F24" s="1" t="n">
        <f aca="false">D24*3.1416*2*12</f>
        <v>1987.8034176</v>
      </c>
      <c r="G24" s="1" t="n">
        <f aca="false">F24/(2*$C$5)</f>
        <v>41.4125712</v>
      </c>
      <c r="H24" s="1" t="n">
        <f aca="false">G24+$C$4+$C$4</f>
        <v>43.4125712</v>
      </c>
    </row>
    <row r="25" customFormat="false" ht="12.75" hidden="false" customHeight="false" outlineLevel="0" collapsed="false">
      <c r="A25" s="3" t="n">
        <f aca="false">A24-0.02</f>
        <v>0.7</v>
      </c>
      <c r="B25" s="11" t="n">
        <v>0.27751</v>
      </c>
      <c r="C25" s="1" t="n">
        <f aca="false">$G$4*A25</f>
        <v>70</v>
      </c>
      <c r="D25" s="1" t="n">
        <f aca="false">$G$4*B25</f>
        <v>27.751</v>
      </c>
      <c r="E25" s="1" t="n">
        <f aca="false">D25*2</f>
        <v>55.502</v>
      </c>
      <c r="F25" s="1" t="n">
        <f aca="false">D25*3.1416*2*12</f>
        <v>2092.3809984</v>
      </c>
      <c r="G25" s="1" t="n">
        <f aca="false">F25/(2*$C$5)</f>
        <v>43.5912708</v>
      </c>
      <c r="H25" s="1" t="n">
        <f aca="false">G25+$C$4+$C$4</f>
        <v>45.5912708</v>
      </c>
    </row>
    <row r="26" customFormat="false" ht="12.75" hidden="false" customHeight="false" outlineLevel="0" collapsed="false">
      <c r="A26" s="3" t="n">
        <f aca="false">A25-0.02</f>
        <v>0.68</v>
      </c>
      <c r="B26" s="11" t="n">
        <v>0.28989</v>
      </c>
      <c r="C26" s="1" t="n">
        <f aca="false">$G$4*A26</f>
        <v>68</v>
      </c>
      <c r="D26" s="1" t="n">
        <f aca="false">$G$4*B26</f>
        <v>28.989</v>
      </c>
      <c r="E26" s="1" t="n">
        <f aca="false">D26*2</f>
        <v>57.978</v>
      </c>
      <c r="F26" s="1" t="n">
        <f aca="false">D26*3.1416*2*12</f>
        <v>2185.7242176</v>
      </c>
      <c r="G26" s="1" t="n">
        <f aca="false">F26/(2*$C$5)</f>
        <v>45.5359212</v>
      </c>
      <c r="H26" s="1" t="n">
        <f aca="false">G26+$C$4+$C$4</f>
        <v>47.5359212</v>
      </c>
    </row>
    <row r="27" customFormat="false" ht="12.75" hidden="false" customHeight="false" outlineLevel="0" collapsed="false">
      <c r="A27" s="3" t="n">
        <f aca="false">A26-0.02</f>
        <v>0.66</v>
      </c>
      <c r="B27" s="11" t="n">
        <v>0.30064</v>
      </c>
      <c r="C27" s="1" t="n">
        <f aca="false">$G$4*A27</f>
        <v>66</v>
      </c>
      <c r="D27" s="1" t="n">
        <f aca="false">$G$4*B27</f>
        <v>30.064</v>
      </c>
      <c r="E27" s="1" t="n">
        <f aca="false">D27*2</f>
        <v>60.128</v>
      </c>
      <c r="F27" s="1" t="n">
        <f aca="false">D27*3.1416*2*12</f>
        <v>2266.7774976</v>
      </c>
      <c r="G27" s="1" t="n">
        <f aca="false">F27/(2*$C$5)</f>
        <v>47.2245312</v>
      </c>
      <c r="H27" s="1" t="n">
        <f aca="false">G27+$C$4+$C$4</f>
        <v>49.2245312</v>
      </c>
    </row>
    <row r="28" customFormat="false" ht="12.75" hidden="false" customHeight="false" outlineLevel="0" collapsed="false">
      <c r="A28" s="3" t="n">
        <f aca="false">A27-0.02</f>
        <v>0.64</v>
      </c>
      <c r="B28" s="11" t="n">
        <v>0.30962</v>
      </c>
      <c r="C28" s="1" t="n">
        <f aca="false">$G$4*A28</f>
        <v>64</v>
      </c>
      <c r="D28" s="1" t="n">
        <f aca="false">$G$4*B28</f>
        <v>30.962</v>
      </c>
      <c r="E28" s="1" t="n">
        <f aca="false">D28*2</f>
        <v>61.924</v>
      </c>
      <c r="F28" s="1" t="n">
        <f aca="false">D28*3.1416*2*12</f>
        <v>2334.4852608</v>
      </c>
      <c r="G28" s="1" t="n">
        <f aca="false">F28/(2*$C$5)</f>
        <v>48.6351096</v>
      </c>
      <c r="H28" s="1" t="n">
        <f aca="false">G28+$C$4+$C$4</f>
        <v>50.6351096</v>
      </c>
    </row>
    <row r="29" customFormat="false" ht="12.75" hidden="false" customHeight="false" outlineLevel="0" collapsed="false">
      <c r="A29" s="3" t="n">
        <f aca="false">A28-0.02</f>
        <v>0.62</v>
      </c>
      <c r="B29" s="11" t="n">
        <v>0.31677</v>
      </c>
      <c r="C29" s="1" t="n">
        <f aca="false">$G$4*A29</f>
        <v>62</v>
      </c>
      <c r="D29" s="1" t="n">
        <f aca="false">$G$4*B29</f>
        <v>31.677</v>
      </c>
      <c r="E29" s="1" t="n">
        <f aca="false">D29*2</f>
        <v>63.354</v>
      </c>
      <c r="F29" s="1" t="n">
        <f aca="false">D29*3.1416*2*12</f>
        <v>2388.3951168</v>
      </c>
      <c r="G29" s="1" t="n">
        <f aca="false">F29/(2*$C$5)</f>
        <v>49.7582316</v>
      </c>
      <c r="H29" s="1" t="n">
        <f aca="false">G29+$C$4+$C$4</f>
        <v>51.7582316</v>
      </c>
    </row>
    <row r="30" customFormat="false" ht="12.75" hidden="false" customHeight="false" outlineLevel="0" collapsed="false">
      <c r="A30" s="3" t="n">
        <f aca="false">A29-0.02</f>
        <v>0.6</v>
      </c>
      <c r="B30" s="11" t="n">
        <v>0.32203</v>
      </c>
      <c r="C30" s="1" t="n">
        <f aca="false">$G$4*A30</f>
        <v>60</v>
      </c>
      <c r="D30" s="1" t="n">
        <f aca="false">$G$4*B30</f>
        <v>32.203</v>
      </c>
      <c r="E30" s="1" t="n">
        <f aca="false">D30*2</f>
        <v>64.406</v>
      </c>
      <c r="F30" s="1" t="n">
        <f aca="false">D30*3.1416*2*12</f>
        <v>2428.0546752</v>
      </c>
      <c r="G30" s="1" t="n">
        <f aca="false">F30/(2*$C$5)</f>
        <v>50.5844724</v>
      </c>
      <c r="H30" s="1" t="n">
        <f aca="false">G30+$C$4+$C$4</f>
        <v>52.5844724</v>
      </c>
    </row>
    <row r="31" customFormat="false" ht="12.75" hidden="false" customHeight="false" outlineLevel="0" collapsed="false">
      <c r="A31" s="3" t="n">
        <f aca="false">A30-0.02</f>
        <v>0.58</v>
      </c>
      <c r="B31" s="11" t="n">
        <v>0.3254</v>
      </c>
      <c r="C31" s="12" t="n">
        <f aca="false">$G$4*A31</f>
        <v>57.9999999999999</v>
      </c>
      <c r="D31" s="12" t="n">
        <f aca="false">$G$4*B31</f>
        <v>32.54</v>
      </c>
      <c r="E31" s="12" t="n">
        <f aca="false">D31*2</f>
        <v>65.08</v>
      </c>
      <c r="F31" s="12" t="n">
        <f aca="false">D31*3.1416*2*12</f>
        <v>2453.463936</v>
      </c>
      <c r="G31" s="12" t="n">
        <f aca="false">F31/(2*$C$5)</f>
        <v>51.113832</v>
      </c>
      <c r="H31" s="12" t="n">
        <f aca="false">G31+$C$4+$C$4</f>
        <v>53.113832</v>
      </c>
    </row>
    <row r="32" customFormat="false" ht="12.75" hidden="false" customHeight="false" outlineLevel="0" collapsed="false">
      <c r="A32" s="5" t="n">
        <f aca="false">A31-0.02</f>
        <v>0.56</v>
      </c>
      <c r="B32" s="13" t="n">
        <v>0.32691</v>
      </c>
      <c r="C32" s="14" t="n">
        <f aca="false">$G$4*A32</f>
        <v>55.9999999999999</v>
      </c>
      <c r="D32" s="14" t="n">
        <f aca="false">$G$4*B32</f>
        <v>32.691</v>
      </c>
      <c r="E32" s="14" t="n">
        <f aca="false">D32*2</f>
        <v>65.382</v>
      </c>
      <c r="F32" s="14" t="n">
        <f aca="false">D32*3.1416*2*12</f>
        <v>2464.8490944</v>
      </c>
      <c r="G32" s="14" t="n">
        <f aca="false">F32/(2*$C$5)</f>
        <v>51.3510228</v>
      </c>
      <c r="H32" s="14" t="n">
        <f aca="false">G32+$C$4+$C$4</f>
        <v>53.3510228</v>
      </c>
    </row>
    <row r="33" customFormat="false" ht="12.75" hidden="false" customHeight="false" outlineLevel="0" collapsed="false">
      <c r="A33" s="3" t="n">
        <f aca="false">A32-0.02</f>
        <v>0.54</v>
      </c>
      <c r="B33" s="11" t="n">
        <v>0.32662</v>
      </c>
      <c r="C33" s="1" t="n">
        <f aca="false">$G$4*A33</f>
        <v>53.9999999999999</v>
      </c>
      <c r="D33" s="1" t="n">
        <f aca="false">$G$4*B33</f>
        <v>32.662</v>
      </c>
      <c r="E33" s="1" t="n">
        <f aca="false">D33*2</f>
        <v>65.324</v>
      </c>
      <c r="F33" s="1" t="n">
        <f aca="false">D33*3.1416*2*12</f>
        <v>2462.6625408</v>
      </c>
      <c r="G33" s="1" t="n">
        <f aca="false">F33/(2*$C$5)</f>
        <v>51.3054696</v>
      </c>
      <c r="H33" s="1" t="n">
        <f aca="false">G33+$C$4+$C$4</f>
        <v>53.3054696</v>
      </c>
    </row>
    <row r="34" customFormat="false" ht="12.75" hidden="false" customHeight="false" outlineLevel="0" collapsed="false">
      <c r="A34" s="3" t="n">
        <f aca="false">A33-0.02</f>
        <v>0.52</v>
      </c>
      <c r="B34" s="11" t="n">
        <v>0.32461</v>
      </c>
      <c r="C34" s="1" t="n">
        <f aca="false">$G$4*A34</f>
        <v>51.9999999999999</v>
      </c>
      <c r="D34" s="1" t="n">
        <f aca="false">$G$4*B34</f>
        <v>32.461</v>
      </c>
      <c r="E34" s="1" t="n">
        <f aca="false">D34*2</f>
        <v>64.922</v>
      </c>
      <c r="F34" s="1" t="n">
        <f aca="false">D34*3.1416*2*12</f>
        <v>2447.5074624</v>
      </c>
      <c r="G34" s="1" t="n">
        <f aca="false">F34/(2*$C$5)</f>
        <v>50.9897388</v>
      </c>
      <c r="H34" s="1" t="n">
        <f aca="false">G34+$C$4+$C$4</f>
        <v>52.9897388</v>
      </c>
    </row>
    <row r="35" customFormat="false" ht="12.75" hidden="false" customHeight="false" outlineLevel="0" collapsed="false">
      <c r="A35" s="3" t="n">
        <f aca="false">A34-0.02</f>
        <v>0.5</v>
      </c>
      <c r="B35" s="11" t="n">
        <v>0.321</v>
      </c>
      <c r="C35" s="1" t="n">
        <f aca="false">$G$4*A35</f>
        <v>49.9999999999999</v>
      </c>
      <c r="D35" s="1" t="n">
        <f aca="false">$G$4*B35</f>
        <v>32.1</v>
      </c>
      <c r="E35" s="1" t="n">
        <f aca="false">D35*2</f>
        <v>64.2</v>
      </c>
      <c r="F35" s="1" t="n">
        <f aca="false">D35*3.1416*2*12</f>
        <v>2420.28864</v>
      </c>
      <c r="G35" s="1" t="n">
        <f aca="false">F35/(2*$C$5)</f>
        <v>50.42268</v>
      </c>
      <c r="H35" s="1" t="n">
        <f aca="false">G35+$C$4+$C$4</f>
        <v>52.42268</v>
      </c>
    </row>
    <row r="36" customFormat="false" ht="12.75" hidden="false" customHeight="false" outlineLevel="0" collapsed="false">
      <c r="A36" s="3" t="n">
        <f aca="false">A35-0.02</f>
        <v>0.48</v>
      </c>
      <c r="B36" s="11" t="n">
        <v>0.31591</v>
      </c>
      <c r="C36" s="1" t="n">
        <f aca="false">$G$4*A36</f>
        <v>47.9999999999999</v>
      </c>
      <c r="D36" s="1" t="n">
        <f aca="false">$G$4*B36</f>
        <v>31.591</v>
      </c>
      <c r="E36" s="1" t="n">
        <f aca="false">D36*2</f>
        <v>63.182</v>
      </c>
      <c r="F36" s="1" t="n">
        <f aca="false">D36*3.1416*2*12</f>
        <v>2381.9108544</v>
      </c>
      <c r="G36" s="1" t="n">
        <f aca="false">F36/(2*$C$5)</f>
        <v>49.6231428</v>
      </c>
      <c r="H36" s="1" t="n">
        <f aca="false">G36+$C$4+$C$4</f>
        <v>51.6231428</v>
      </c>
    </row>
    <row r="37" customFormat="false" ht="12.75" hidden="false" customHeight="false" outlineLevel="0" collapsed="false">
      <c r="A37" s="3" t="n">
        <f aca="false">A36-0.02</f>
        <v>0.46</v>
      </c>
      <c r="B37" s="11" t="n">
        <v>0.30945</v>
      </c>
      <c r="C37" s="1" t="n">
        <f aca="false">$G$4*A37</f>
        <v>45.9999999999999</v>
      </c>
      <c r="D37" s="1" t="n">
        <f aca="false">$G$4*B37</f>
        <v>30.945</v>
      </c>
      <c r="E37" s="1" t="n">
        <f aca="false">D37*2</f>
        <v>61.89</v>
      </c>
      <c r="F37" s="1" t="n">
        <f aca="false">D37*3.1416*2*12</f>
        <v>2333.203488</v>
      </c>
      <c r="G37" s="1" t="n">
        <f aca="false">F37/(2*$C$5)</f>
        <v>48.608406</v>
      </c>
      <c r="H37" s="1" t="n">
        <f aca="false">G37+$C$4+$C$4</f>
        <v>50.608406</v>
      </c>
    </row>
    <row r="38" customFormat="false" ht="12.75" hidden="false" customHeight="false" outlineLevel="0" collapsed="false">
      <c r="A38" s="3" t="n">
        <f aca="false">A37-0.02</f>
        <v>0.44</v>
      </c>
      <c r="B38" s="11" t="n">
        <v>0.30175</v>
      </c>
      <c r="C38" s="1" t="n">
        <f aca="false">$G$4*A38</f>
        <v>43.9999999999999</v>
      </c>
      <c r="D38" s="1" t="n">
        <f aca="false">$G$4*B38</f>
        <v>30.175</v>
      </c>
      <c r="E38" s="1" t="n">
        <f aca="false">D38*2</f>
        <v>60.35</v>
      </c>
      <c r="F38" s="1" t="n">
        <f aca="false">D38*3.1416*2*12</f>
        <v>2275.14672</v>
      </c>
      <c r="G38" s="1" t="n">
        <f aca="false">F38/(2*$C$5)</f>
        <v>47.39889</v>
      </c>
      <c r="H38" s="1" t="n">
        <f aca="false">G38+$C$4+$C$4</f>
        <v>49.39889</v>
      </c>
    </row>
    <row r="39" customFormat="false" ht="12.75" hidden="false" customHeight="false" outlineLevel="0" collapsed="false">
      <c r="A39" s="3" t="n">
        <f aca="false">A38-0.02</f>
        <v>0.42</v>
      </c>
      <c r="B39" s="11" t="n">
        <v>0.29295</v>
      </c>
      <c r="C39" s="1" t="n">
        <f aca="false">$G$4*A39</f>
        <v>41.9999999999999</v>
      </c>
      <c r="D39" s="1" t="n">
        <f aca="false">$G$4*B39</f>
        <v>29.295</v>
      </c>
      <c r="E39" s="1" t="n">
        <f aca="false">D39*2</f>
        <v>58.59</v>
      </c>
      <c r="F39" s="1" t="n">
        <f aca="false">D39*3.1416*2*12</f>
        <v>2208.796128</v>
      </c>
      <c r="G39" s="1" t="n">
        <f aca="false">F39/(2*$C$5)</f>
        <v>46.016586</v>
      </c>
      <c r="H39" s="1" t="n">
        <f aca="false">G39+$C$4+$C$4</f>
        <v>48.016586</v>
      </c>
    </row>
    <row r="40" customFormat="false" ht="12.75" hidden="false" customHeight="false" outlineLevel="0" collapsed="false">
      <c r="A40" s="3" t="n">
        <f aca="false">A39-0.02</f>
        <v>0.399999999999999</v>
      </c>
      <c r="B40" s="11" t="n">
        <v>0.28316</v>
      </c>
      <c r="C40" s="1" t="n">
        <f aca="false">$G$4*A40</f>
        <v>39.9999999999999</v>
      </c>
      <c r="D40" s="1" t="n">
        <f aca="false">$G$4*B40</f>
        <v>28.316</v>
      </c>
      <c r="E40" s="1" t="n">
        <f aca="false">D40*2</f>
        <v>56.632</v>
      </c>
      <c r="F40" s="1" t="n">
        <f aca="false">D40*3.1416*2*12</f>
        <v>2134.9810944</v>
      </c>
      <c r="G40" s="1" t="n">
        <f aca="false">F40/(2*$C$5)</f>
        <v>44.4787728</v>
      </c>
      <c r="H40" s="1" t="n">
        <f aca="false">G40+$C$4+$C$4</f>
        <v>46.4787728</v>
      </c>
    </row>
    <row r="41" customFormat="false" ht="12.75" hidden="false" customHeight="false" outlineLevel="0" collapsed="false">
      <c r="A41" s="3" t="n">
        <f aca="false">A40-0.02</f>
        <v>0.379999999999999</v>
      </c>
      <c r="B41" s="11" t="n">
        <v>0.27251</v>
      </c>
      <c r="C41" s="1" t="n">
        <f aca="false">$G$4*A41</f>
        <v>37.9999999999999</v>
      </c>
      <c r="D41" s="1" t="n">
        <f aca="false">$G$4*B41</f>
        <v>27.251</v>
      </c>
      <c r="E41" s="1" t="n">
        <f aca="false">D41*2</f>
        <v>54.502</v>
      </c>
      <c r="F41" s="1" t="n">
        <f aca="false">D41*3.1416*2*12</f>
        <v>2054.6817984</v>
      </c>
      <c r="G41" s="1" t="n">
        <f aca="false">F41/(2*$C$5)</f>
        <v>42.8058708</v>
      </c>
      <c r="H41" s="1" t="n">
        <f aca="false">G41+$C$4+$C$4</f>
        <v>44.8058708</v>
      </c>
    </row>
    <row r="42" customFormat="false" ht="12.75" hidden="false" customHeight="false" outlineLevel="0" collapsed="false">
      <c r="A42" s="3" t="n">
        <f aca="false">A41-0.02</f>
        <v>0.359999999999999</v>
      </c>
      <c r="B42" s="11" t="n">
        <v>0.26109</v>
      </c>
      <c r="C42" s="1" t="n">
        <f aca="false">$G$4*A42</f>
        <v>35.9999999999999</v>
      </c>
      <c r="D42" s="1" t="n">
        <f aca="false">$G$4*B42</f>
        <v>26.109</v>
      </c>
      <c r="E42" s="1" t="n">
        <f aca="false">D42*2</f>
        <v>52.218</v>
      </c>
      <c r="F42" s="1" t="n">
        <f aca="false">D42*3.1416*2*12</f>
        <v>1968.5768256</v>
      </c>
      <c r="G42" s="1" t="n">
        <f aca="false">F42/(2*$C$5)</f>
        <v>41.0120172</v>
      </c>
      <c r="H42" s="1" t="n">
        <f aca="false">G42+$C$4+$C$4</f>
        <v>43.0120172</v>
      </c>
    </row>
    <row r="43" customFormat="false" ht="12.75" hidden="false" customHeight="false" outlineLevel="0" collapsed="false">
      <c r="A43" s="3" t="n">
        <f aca="false">A42-0.02</f>
        <v>0.339999999999999</v>
      </c>
      <c r="B43" s="11" t="n">
        <v>0.249</v>
      </c>
      <c r="C43" s="1" t="n">
        <f aca="false">$G$4*A43</f>
        <v>33.9999999999999</v>
      </c>
      <c r="D43" s="1" t="n">
        <f aca="false">$G$4*B43</f>
        <v>24.9</v>
      </c>
      <c r="E43" s="1" t="n">
        <f aca="false">D43*2</f>
        <v>49.8</v>
      </c>
      <c r="F43" s="1" t="n">
        <f aca="false">D43*3.1416*2*12</f>
        <v>1877.42016</v>
      </c>
      <c r="G43" s="1" t="n">
        <f aca="false">F43/(2*$C$5)</f>
        <v>39.11292</v>
      </c>
      <c r="H43" s="1" t="n">
        <f aca="false">G43+$C$4+$C$4</f>
        <v>41.11292</v>
      </c>
    </row>
    <row r="44" customFormat="false" ht="12.75" hidden="false" customHeight="false" outlineLevel="0" collapsed="false">
      <c r="A44" s="3" t="n">
        <f aca="false">A43-0.02</f>
        <v>0.319999999999999</v>
      </c>
      <c r="B44" s="11" t="n">
        <v>0.23633</v>
      </c>
      <c r="C44" s="1" t="n">
        <f aca="false">$G$4*A44</f>
        <v>31.9999999999999</v>
      </c>
      <c r="D44" s="1" t="n">
        <f aca="false">$G$4*B44</f>
        <v>23.633</v>
      </c>
      <c r="E44" s="1" t="n">
        <f aca="false">D44*2</f>
        <v>47.266</v>
      </c>
      <c r="F44" s="1" t="n">
        <f aca="false">D44*3.1416*2*12</f>
        <v>1781.8903872</v>
      </c>
      <c r="G44" s="1" t="n">
        <f aca="false">F44/(2*$C$5)</f>
        <v>37.1227164</v>
      </c>
      <c r="H44" s="1" t="n">
        <f aca="false">G44+$C$4+$C$4</f>
        <v>39.1227164</v>
      </c>
    </row>
    <row r="45" customFormat="false" ht="12.75" hidden="false" customHeight="false" outlineLevel="0" collapsed="false">
      <c r="A45" s="3" t="n">
        <f aca="false">A44-0.02</f>
        <v>0.299999999999999</v>
      </c>
      <c r="B45" s="11" t="n">
        <v>0.22317</v>
      </c>
      <c r="C45" s="1" t="n">
        <f aca="false">$G$4*A45</f>
        <v>29.9999999999999</v>
      </c>
      <c r="D45" s="1" t="n">
        <f aca="false">$G$4*B45</f>
        <v>22.317</v>
      </c>
      <c r="E45" s="1" t="n">
        <f aca="false">D45*2</f>
        <v>44.634</v>
      </c>
      <c r="F45" s="1" t="n">
        <f aca="false">D45*3.1416*2*12</f>
        <v>1682.6660928</v>
      </c>
      <c r="G45" s="1" t="n">
        <f aca="false">F45/(2*$C$5)</f>
        <v>35.0555436</v>
      </c>
      <c r="H45" s="1" t="n">
        <f aca="false">G45+$C$4+$C$4</f>
        <v>37.0555436</v>
      </c>
    </row>
    <row r="46" customFormat="false" ht="12.75" hidden="false" customHeight="false" outlineLevel="0" collapsed="false">
      <c r="A46" s="3" t="n">
        <f aca="false">A45-0.02</f>
        <v>0.279999999999999</v>
      </c>
      <c r="B46" s="11" t="n">
        <v>0.20959</v>
      </c>
      <c r="C46" s="1" t="n">
        <f aca="false">$G$4*A46</f>
        <v>27.9999999999999</v>
      </c>
      <c r="D46" s="1" t="n">
        <f aca="false">$G$4*B46</f>
        <v>20.959</v>
      </c>
      <c r="E46" s="1" t="n">
        <f aca="false">D46*2</f>
        <v>41.918</v>
      </c>
      <c r="F46" s="1" t="n">
        <f aca="false">D46*3.1416*2*12</f>
        <v>1580.2750656</v>
      </c>
      <c r="G46" s="1" t="n">
        <f aca="false">F46/(2*$C$5)</f>
        <v>32.9223972</v>
      </c>
      <c r="H46" s="1" t="n">
        <f aca="false">G46+$C$4+$C$4</f>
        <v>34.9223972</v>
      </c>
    </row>
    <row r="47" customFormat="false" ht="12.75" hidden="false" customHeight="false" outlineLevel="0" collapsed="false">
      <c r="A47" s="3" t="n">
        <f aca="false">A46-0.02</f>
        <v>0.259999999999999</v>
      </c>
      <c r="B47" s="11" t="n">
        <v>0.19564</v>
      </c>
      <c r="C47" s="1" t="n">
        <f aca="false">$G$4*A47</f>
        <v>25.9999999999999</v>
      </c>
      <c r="D47" s="1" t="n">
        <f aca="false">$G$4*B47</f>
        <v>19.564</v>
      </c>
      <c r="E47" s="1" t="n">
        <f aca="false">D47*2</f>
        <v>39.128</v>
      </c>
      <c r="F47" s="1" t="n">
        <f aca="false">D47*3.1416*2*12</f>
        <v>1475.0942976</v>
      </c>
      <c r="G47" s="1" t="n">
        <f aca="false">F47/(2*$C$5)</f>
        <v>30.7311312</v>
      </c>
      <c r="H47" s="1" t="n">
        <f aca="false">G47+$C$4+$C$4</f>
        <v>32.7311312</v>
      </c>
    </row>
    <row r="48" customFormat="false" ht="12.75" hidden="false" customHeight="false" outlineLevel="0" collapsed="false">
      <c r="A48" s="3" t="n">
        <f aca="false">A47-0.02</f>
        <v>0.239999999999999</v>
      </c>
      <c r="B48" s="11" t="n">
        <v>0.18139</v>
      </c>
      <c r="C48" s="1" t="n">
        <f aca="false">$G$4*A48</f>
        <v>23.9999999999999</v>
      </c>
      <c r="D48" s="1" t="n">
        <f aca="false">$G$4*B48</f>
        <v>18.139</v>
      </c>
      <c r="E48" s="1" t="n">
        <f aca="false">D48*2</f>
        <v>36.278</v>
      </c>
      <c r="F48" s="1" t="n">
        <f aca="false">D48*3.1416*2*12</f>
        <v>1367.6515776</v>
      </c>
      <c r="G48" s="1" t="n">
        <f aca="false">F48/(2*$C$5)</f>
        <v>28.4927412</v>
      </c>
      <c r="H48" s="1" t="n">
        <f aca="false">G48+$C$4+$C$4</f>
        <v>30.4927412</v>
      </c>
    </row>
    <row r="49" customFormat="false" ht="12.75" hidden="false" customHeight="false" outlineLevel="0" collapsed="false">
      <c r="A49" s="3" t="n">
        <f aca="false">A48-0.02</f>
        <v>0.219999999999999</v>
      </c>
      <c r="B49" s="11" t="n">
        <v>0.16689</v>
      </c>
      <c r="C49" s="1" t="n">
        <f aca="false">$G$4*A49</f>
        <v>21.9999999999999</v>
      </c>
      <c r="D49" s="1" t="n">
        <f aca="false">$G$4*B49</f>
        <v>16.689</v>
      </c>
      <c r="E49" s="1" t="n">
        <f aca="false">D49*2</f>
        <v>33.378</v>
      </c>
      <c r="F49" s="1" t="n">
        <f aca="false">D49*3.1416*2*12</f>
        <v>1258.3238976</v>
      </c>
      <c r="G49" s="1" t="n">
        <f aca="false">F49/(2*$C$5)</f>
        <v>26.2150812</v>
      </c>
      <c r="H49" s="1" t="n">
        <f aca="false">G49+$C$4+$C$4</f>
        <v>28.2150812</v>
      </c>
    </row>
    <row r="50" customFormat="false" ht="12.75" hidden="false" customHeight="false" outlineLevel="0" collapsed="false">
      <c r="A50" s="3" t="n">
        <f aca="false">A49-0.02</f>
        <v>0.199999999999999</v>
      </c>
      <c r="B50" s="11" t="n">
        <v>0.15218</v>
      </c>
      <c r="C50" s="1" t="n">
        <f aca="false">$G$4*A50</f>
        <v>19.9999999999999</v>
      </c>
      <c r="D50" s="1" t="n">
        <f aca="false">$G$4*B50</f>
        <v>15.218</v>
      </c>
      <c r="E50" s="1" t="n">
        <f aca="false">D50*2</f>
        <v>30.436</v>
      </c>
      <c r="F50" s="1" t="n">
        <f aca="false">D50*3.1416*2*12</f>
        <v>1147.4128512</v>
      </c>
      <c r="G50" s="1" t="n">
        <f aca="false">F50/(2*$C$5)</f>
        <v>23.9044344</v>
      </c>
      <c r="H50" s="1" t="n">
        <f aca="false">G50+$C$4+$C$4</f>
        <v>25.9044344</v>
      </c>
    </row>
    <row r="51" customFormat="false" ht="12.75" hidden="false" customHeight="false" outlineLevel="0" collapsed="false">
      <c r="A51" s="3" t="n">
        <f aca="false">A50-0.02</f>
        <v>0.179999999999999</v>
      </c>
      <c r="B51" s="11" t="n">
        <v>0.1373</v>
      </c>
      <c r="C51" s="1" t="n">
        <f aca="false">$G$4*A51</f>
        <v>17.9999999999999</v>
      </c>
      <c r="D51" s="1" t="n">
        <f aca="false">$G$4*B51</f>
        <v>13.73</v>
      </c>
      <c r="E51" s="1" t="n">
        <f aca="false">D51*2</f>
        <v>27.46</v>
      </c>
      <c r="F51" s="1" t="n">
        <f aca="false">D51*3.1416*2*12</f>
        <v>1035.220032</v>
      </c>
      <c r="G51" s="1" t="n">
        <f aca="false">F51/(2*$C$5)</f>
        <v>21.567084</v>
      </c>
      <c r="H51" s="1" t="n">
        <f aca="false">G51+$C$4+$C$4</f>
        <v>23.567084</v>
      </c>
    </row>
    <row r="52" customFormat="false" ht="12.75" hidden="false" customHeight="false" outlineLevel="0" collapsed="false">
      <c r="A52" s="3" t="n">
        <f aca="false">A51-0.02</f>
        <v>0.159999999999999</v>
      </c>
      <c r="B52" s="11" t="n">
        <v>0.12228</v>
      </c>
      <c r="C52" s="1" t="n">
        <f aca="false">$G$4*A52</f>
        <v>15.9999999999999</v>
      </c>
      <c r="D52" s="1" t="n">
        <f aca="false">$G$4*B52</f>
        <v>12.228</v>
      </c>
      <c r="E52" s="1" t="n">
        <f aca="false">D52*2</f>
        <v>24.456</v>
      </c>
      <c r="F52" s="1" t="n">
        <f aca="false">D52*3.1416*2*12</f>
        <v>921.9716352</v>
      </c>
      <c r="G52" s="1" t="n">
        <f aca="false">F52/(2*$C$5)</f>
        <v>19.2077424</v>
      </c>
      <c r="H52" s="1" t="n">
        <f aca="false">G52+$C$4+$C$4</f>
        <v>21.2077424</v>
      </c>
    </row>
    <row r="53" customFormat="false" ht="12.75" hidden="false" customHeight="false" outlineLevel="0" collapsed="false">
      <c r="A53" s="3" t="n">
        <f aca="false">A52-0.02</f>
        <v>0.139999999999999</v>
      </c>
      <c r="B53" s="11" t="n">
        <v>0.10716</v>
      </c>
      <c r="C53" s="1" t="n">
        <f aca="false">$G$4*A53</f>
        <v>13.9999999999999</v>
      </c>
      <c r="D53" s="1" t="n">
        <f aca="false">$G$4*B53</f>
        <v>10.716</v>
      </c>
      <c r="E53" s="1" t="n">
        <f aca="false">D53*2</f>
        <v>21.432</v>
      </c>
      <c r="F53" s="1" t="n">
        <f aca="false">D53*3.1416*2*12</f>
        <v>807.9692544</v>
      </c>
      <c r="G53" s="1" t="n">
        <f aca="false">F53/(2*$C$5)</f>
        <v>16.8326928</v>
      </c>
      <c r="H53" s="1" t="n">
        <f aca="false">G53+$C$4+$C$4</f>
        <v>18.8326928</v>
      </c>
    </row>
    <row r="54" customFormat="false" ht="12.75" hidden="false" customHeight="false" outlineLevel="0" collapsed="false">
      <c r="A54" s="3" t="n">
        <f aca="false">A53-0.02</f>
        <v>0.119999999999999</v>
      </c>
      <c r="B54" s="11" t="n">
        <v>0.09195</v>
      </c>
      <c r="C54" s="1" t="n">
        <f aca="false">$G$4*A54</f>
        <v>11.9999999999999</v>
      </c>
      <c r="D54" s="1" t="n">
        <f aca="false">$G$4*B54</f>
        <v>9.195</v>
      </c>
      <c r="E54" s="1" t="n">
        <f aca="false">D54*2</f>
        <v>18.39</v>
      </c>
      <c r="F54" s="1" t="n">
        <f aca="false">D54*3.1416*2*12</f>
        <v>693.288288</v>
      </c>
      <c r="G54" s="1" t="n">
        <f aca="false">F54/(2*$C$5)</f>
        <v>14.443506</v>
      </c>
      <c r="H54" s="1" t="n">
        <f aca="false">G54+$C$4+$C$4</f>
        <v>16.443506</v>
      </c>
    </row>
    <row r="55" customFormat="false" ht="12.75" hidden="false" customHeight="false" outlineLevel="0" collapsed="false">
      <c r="A55" s="3" t="n">
        <f aca="false">A54-0.02</f>
        <v>0.0999999999999994</v>
      </c>
      <c r="B55" s="11" t="n">
        <v>0.07669</v>
      </c>
      <c r="C55" s="1" t="n">
        <f aca="false">$G$4*A55</f>
        <v>9.99999999999994</v>
      </c>
      <c r="D55" s="1" t="n">
        <f aca="false">$G$4*B55</f>
        <v>7.669</v>
      </c>
      <c r="E55" s="1" t="n">
        <f aca="false">D55*2</f>
        <v>15.338</v>
      </c>
      <c r="F55" s="1" t="n">
        <f aca="false">D55*3.1416*2*12</f>
        <v>578.2303296</v>
      </c>
      <c r="G55" s="1" t="n">
        <f aca="false">F55/(2*$C$5)</f>
        <v>12.0464652</v>
      </c>
      <c r="H55" s="1" t="n">
        <f aca="false">G55+$C$4+$C$4</f>
        <v>14.0464652</v>
      </c>
    </row>
    <row r="56" customFormat="false" ht="12.75" hidden="false" customHeight="false" outlineLevel="0" collapsed="false">
      <c r="A56" s="3" t="n">
        <f aca="false">A55-0.02</f>
        <v>0.0799999999999994</v>
      </c>
      <c r="B56" s="11" t="n">
        <v>0.06138</v>
      </c>
      <c r="C56" s="1" t="n">
        <f aca="false">$G$4*A56</f>
        <v>7.99999999999994</v>
      </c>
      <c r="D56" s="1" t="n">
        <f aca="false">$G$4*B56</f>
        <v>6.138</v>
      </c>
      <c r="E56" s="1" t="n">
        <f aca="false">D56*2</f>
        <v>12.276</v>
      </c>
      <c r="F56" s="1" t="n">
        <f aca="false">D56*3.1416*2*12</f>
        <v>462.7953792</v>
      </c>
      <c r="G56" s="1" t="n">
        <f aca="false">F56/(2*$C$5)</f>
        <v>9.6415704</v>
      </c>
      <c r="H56" s="1" t="n">
        <f aca="false">G56+$C$4+$C$4</f>
        <v>11.6415704</v>
      </c>
    </row>
    <row r="57" customFormat="false" ht="12.75" hidden="false" customHeight="false" outlineLevel="0" collapsed="false">
      <c r="A57" s="3" t="n">
        <f aca="false">A56-0.02</f>
        <v>0.0599999999999994</v>
      </c>
      <c r="B57" s="11" t="n">
        <v>0.04605</v>
      </c>
      <c r="C57" s="1" t="n">
        <f aca="false">$G$4*A57</f>
        <v>5.99999999999994</v>
      </c>
      <c r="D57" s="1" t="n">
        <f aca="false">$G$4*B57</f>
        <v>4.605</v>
      </c>
      <c r="E57" s="1" t="n">
        <f aca="false">D57*2</f>
        <v>9.21</v>
      </c>
      <c r="F57" s="1" t="n">
        <f aca="false">D57*3.1416*2*12</f>
        <v>347.209632</v>
      </c>
      <c r="G57" s="1" t="n">
        <f aca="false">F57/(2*$C$5)</f>
        <v>7.233534</v>
      </c>
      <c r="H57" s="1" t="n">
        <f aca="false">G57+$C$4+$C$4</f>
        <v>9.233534</v>
      </c>
    </row>
    <row r="58" customFormat="false" ht="12.75" hidden="false" customHeight="false" outlineLevel="0" collapsed="false">
      <c r="A58" s="3" t="n">
        <f aca="false">A57-0.02</f>
        <v>0.0399999999999994</v>
      </c>
      <c r="B58" s="11" t="n">
        <v>0.03071</v>
      </c>
      <c r="C58" s="1" t="n">
        <f aca="false">$G$4*A58</f>
        <v>3.99999999999994</v>
      </c>
      <c r="D58" s="1" t="n">
        <f aca="false">$G$4*B58</f>
        <v>3.071</v>
      </c>
      <c r="E58" s="1" t="n">
        <f aca="false">D58*2</f>
        <v>6.142</v>
      </c>
      <c r="F58" s="1" t="n">
        <f aca="false">D58*3.1416*2*12</f>
        <v>231.5484864</v>
      </c>
      <c r="G58" s="1" t="n">
        <f aca="false">F58/(2*$C$5)</f>
        <v>4.8239268</v>
      </c>
      <c r="H58" s="1" t="n">
        <f aca="false">G58+$C$4+$C$4</f>
        <v>6.8239268</v>
      </c>
    </row>
    <row r="59" customFormat="false" ht="12.75" hidden="false" customHeight="false" outlineLevel="0" collapsed="false">
      <c r="A59" s="3" t="n">
        <f aca="false">A58-0.02</f>
        <v>0.0199999999999994</v>
      </c>
      <c r="B59" s="11" t="n">
        <v>0.01535</v>
      </c>
      <c r="C59" s="1" t="n">
        <f aca="false">$G$4*A59</f>
        <v>1.99999999999994</v>
      </c>
      <c r="D59" s="1" t="n">
        <f aca="false">$G$4*B59</f>
        <v>1.535</v>
      </c>
      <c r="E59" s="1" t="n">
        <f aca="false">D59*2</f>
        <v>3.07</v>
      </c>
      <c r="F59" s="1" t="n">
        <f aca="false">D59*3.1416*2*12</f>
        <v>115.736544</v>
      </c>
      <c r="G59" s="1" t="n">
        <f aca="false">F59/(2*$C$5)</f>
        <v>2.411178</v>
      </c>
      <c r="H59" s="1" t="n">
        <f aca="false">G59+$C$4+$C$4</f>
        <v>4.411178</v>
      </c>
    </row>
    <row r="60" customFormat="false" ht="12.75" hidden="false" customHeight="false" outlineLevel="0" collapsed="false">
      <c r="A60" s="3" t="n">
        <f aca="false">A59-0.02</f>
        <v>-6.17561557447743E-016</v>
      </c>
      <c r="B60" s="11" t="n">
        <v>0</v>
      </c>
      <c r="C60" s="1" t="n">
        <f aca="false">$G$4*A60</f>
        <v>-6.17561557447743E-014</v>
      </c>
      <c r="D60" s="1" t="n">
        <f aca="false">$G$4*B60</f>
        <v>0</v>
      </c>
      <c r="E60" s="1" t="n">
        <f aca="false">D60*2</f>
        <v>0</v>
      </c>
      <c r="F60" s="1" t="n">
        <f aca="false">D60*3.1416*2*12</f>
        <v>0</v>
      </c>
      <c r="G60" s="1" t="n">
        <f aca="false">F60/(2*$C$5)</f>
        <v>0</v>
      </c>
      <c r="H60" s="1" t="n">
        <f aca="false">G60+$C$4+$C$4</f>
        <v>2</v>
      </c>
    </row>
    <row r="62" customFormat="false" ht="12.75" hidden="false" customHeight="false" outlineLevel="0" collapsed="false">
      <c r="A62" s="1" t="n">
        <f aca="false">SUM(A10:A61)</f>
        <v>25.5</v>
      </c>
      <c r="B62" s="15" t="n">
        <f aca="false">SUM(B10:B61)</f>
        <v>9.83258</v>
      </c>
      <c r="C62" s="1" t="n">
        <f aca="false">SUM(C10:C61)</f>
        <v>2550</v>
      </c>
      <c r="D62" s="1" t="n">
        <f aca="false">SUM(D10:D61)</f>
        <v>983.258</v>
      </c>
      <c r="E62" s="1" t="n">
        <f aca="false">SUM(E10:E61)</f>
        <v>1966.516</v>
      </c>
      <c r="F62" s="1" t="n">
        <f aca="false">SUM(F10:F61)</f>
        <v>74136.0799872</v>
      </c>
      <c r="G62" s="1" t="n">
        <f aca="false">SUM(G10:G61)</f>
        <v>1544.5016664</v>
      </c>
      <c r="H62" s="1" t="n">
        <f aca="false">SUM(H10:H61)</f>
        <v>1646.5016664</v>
      </c>
      <c r="I62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22:28:53Z</dcterms:created>
  <dc:creator>BOB</dc:creator>
  <dc:description/>
  <dc:language>en-US</dc:language>
  <cp:lastModifiedBy>Bob</cp:lastModifiedBy>
  <dcterms:modified xsi:type="dcterms:W3CDTF">2010-10-29T22:42:57Z</dcterms:modified>
  <cp:revision>0</cp:revision>
  <dc:subject/>
  <dc:title/>
</cp:coreProperties>
</file>