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"WNZALOFT"</t>
  </si>
  <si>
    <t xml:space="preserve">Windreading Software for Competition Balloonists</t>
  </si>
  <si>
    <t xml:space="preserve">Copyright 1994 by Joe Seawright</t>
  </si>
  <si>
    <t xml:space="preserve">ENTER FIXED ASCENT RATE OF PIBAL, FT/MI/MIN&gt;&gt;</t>
  </si>
  <si>
    <t xml:space="preserve">ENTER TIME INTERVAL FOR READINGS, SECONDS&gt;&gt;</t>
  </si>
  <si>
    <t xml:space="preserve"> ENTER</t>
  </si>
  <si>
    <t xml:space="preserve"> TIME</t>
  </si>
  <si>
    <t xml:space="preserve">ALTITUDE</t>
  </si>
  <si>
    <t xml:space="preserve">E  WIND</t>
  </si>
  <si>
    <t xml:space="preserve">  WIND</t>
  </si>
  <si>
    <t xml:space="preserve"> GROUND</t>
  </si>
  <si>
    <t xml:space="preserve"> RANGE</t>
  </si>
  <si>
    <t xml:space="preserve"> PIBAL</t>
  </si>
  <si>
    <t xml:space="preserve"> LAPSE</t>
  </si>
  <si>
    <t xml:space="preserve">  (AGL)</t>
  </si>
  <si>
    <t xml:space="preserve">  ANGLE</t>
  </si>
  <si>
    <t xml:space="preserve">  SPEED</t>
  </si>
  <si>
    <t xml:space="preserve"> SPEED</t>
  </si>
  <si>
    <t xml:space="preserve"> DNWIND</t>
  </si>
  <si>
    <t xml:space="preserve">BEARING</t>
  </si>
  <si>
    <t xml:space="preserve">ELEVATIO</t>
  </si>
  <si>
    <t xml:space="preserve">N  IN</t>
  </si>
  <si>
    <t xml:space="preserve">   IN</t>
  </si>
  <si>
    <t xml:space="preserve">   (TO)</t>
  </si>
  <si>
    <t xml:space="preserve">  (FROM)</t>
  </si>
  <si>
    <t xml:space="preserve">)   IN</t>
  </si>
  <si>
    <t xml:space="preserve">DEGREES</t>
  </si>
  <si>
    <t xml:space="preserve">SECONDS</t>
  </si>
  <si>
    <t xml:space="preserve">  FEET</t>
  </si>
  <si>
    <t xml:space="preserve">   DEG</t>
  </si>
  <si>
    <t xml:space="preserve">  KNOTS</t>
  </si>
  <si>
    <t xml:space="preserve">   MPH</t>
  </si>
  <si>
    <t xml:space="preserve"> FT/MIN</t>
  </si>
  <si>
    <t xml:space="preserve">&gt;&gt;&gt;&gt;&gt;  SCROLL DOWN TO ENTER PRE-FLIGHT AND POST-FLIGHT DATA  &lt;&lt;&lt;&lt;&lt;</t>
  </si>
  <si>
    <t xml:space="preserve">ENTER FLIGHT DATA BELOW, SAVE UNDER A NEW FILE NAME</t>
  </si>
  <si>
    <t xml:space="preserve">AIRCRAFT</t>
  </si>
  <si>
    <t xml:space="preserve"> N 369RD</t>
  </si>
  <si>
    <t xml:space="preserve">DATE</t>
  </si>
  <si>
    <t xml:space="preserve"> 5 31 94</t>
  </si>
  <si>
    <t xml:space="preserve">TIME</t>
  </si>
  <si>
    <t xml:space="preserve"> 6:00 AM</t>
  </si>
  <si>
    <t xml:space="preserve">TEMP</t>
  </si>
  <si>
    <t xml:space="preserve">BAROMETR</t>
  </si>
  <si>
    <t xml:space="preserve">REL HUM%</t>
  </si>
  <si>
    <t xml:space="preserve">DEW PT</t>
  </si>
  <si>
    <t xml:space="preserve">CEILING</t>
  </si>
  <si>
    <t xml:space="preserve"> 1.5K SCT, 6K SCT, 20K BRKN</t>
  </si>
  <si>
    <t xml:space="preserve">VISBLTY</t>
  </si>
  <si>
    <t xml:space="preserve"> 7 MI</t>
  </si>
  <si>
    <t xml:space="preserve">TIME OFF</t>
  </si>
  <si>
    <t xml:space="preserve"> 6:45 AM</t>
  </si>
  <si>
    <t xml:space="preserve">TIMEDOWN</t>
  </si>
  <si>
    <t xml:space="preserve"> 8:15 AM</t>
  </si>
  <si>
    <t xml:space="preserve">FLT TIME</t>
  </si>
  <si>
    <t xml:space="preserve"> 1.5 HRS</t>
  </si>
  <si>
    <t xml:space="preserve">TAKEOFF</t>
  </si>
  <si>
    <t xml:space="preserve"> 3.5 MI SW OF POLE</t>
  </si>
  <si>
    <t xml:space="preserve">LANDED</t>
  </si>
  <si>
    <t xml:space="preserve"> 3 MI NE</t>
  </si>
  <si>
    <t xml:space="preserve">COMMENTS</t>
  </si>
  <si>
    <t xml:space="preserve"> FLEW REVERSE "S" COURSE TO TARGET, THREW BEAN BAG TO WITHIN</t>
  </si>
  <si>
    <t xml:space="preserve"> BAG TO WITHIN 48 INCHES OF x.</t>
  </si>
  <si>
    <t xml:space="preserve"> SOLO FLIGHT</t>
  </si>
  <si>
    <t xml:space="preserve"> 3 LAND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"/>
    <numFmt numFmtId="167" formatCode="0.0_)"/>
    <numFmt numFmtId="168" formatCode=";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10"/>
      <color rgb="FFFF0000"/>
      <name val="Geneva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E1" s="2" t="s">
        <v>0</v>
      </c>
    </row>
    <row r="2" customFormat="false" ht="13.5" hidden="false" customHeight="false" outlineLevel="0" collapsed="false">
      <c r="E2" s="2" t="s">
        <v>1</v>
      </c>
    </row>
    <row r="3" customFormat="false" ht="13.5" hidden="false" customHeight="false" outlineLevel="0" collapsed="false">
      <c r="E3" s="2" t="s">
        <v>2</v>
      </c>
    </row>
    <row r="5" customFormat="false" ht="13.5" hidden="false" customHeight="false" outlineLevel="0" collapsed="false">
      <c r="G5" s="3" t="s">
        <v>3</v>
      </c>
      <c r="H5" s="4" t="n">
        <v>430</v>
      </c>
    </row>
    <row r="6" customFormat="false" ht="13.5" hidden="false" customHeight="false" outlineLevel="0" collapsed="false">
      <c r="G6" s="3" t="s">
        <v>4</v>
      </c>
      <c r="H6" s="4" t="n">
        <v>60</v>
      </c>
    </row>
    <row r="8" customFormat="false" ht="13.5" hidden="false" customHeight="false" outlineLevel="0" collapsed="false">
      <c r="A8" s="5" t="s">
        <v>5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9</v>
      </c>
      <c r="H8" s="5" t="s">
        <v>9</v>
      </c>
      <c r="I8" s="5" t="s">
        <v>10</v>
      </c>
      <c r="J8" s="5" t="s">
        <v>11</v>
      </c>
    </row>
    <row r="9" customFormat="false" ht="13.5" hidden="false" customHeight="false" outlineLevel="0" collapsed="false">
      <c r="A9" s="5" t="s">
        <v>12</v>
      </c>
      <c r="B9" s="5" t="s">
        <v>12</v>
      </c>
      <c r="C9" s="5" t="s">
        <v>13</v>
      </c>
      <c r="D9" s="5" t="s">
        <v>14</v>
      </c>
      <c r="E9" s="5" t="s">
        <v>15</v>
      </c>
      <c r="F9" s="5" t="s">
        <v>15</v>
      </c>
      <c r="G9" s="5" t="s">
        <v>16</v>
      </c>
      <c r="H9" s="5" t="s">
        <v>16</v>
      </c>
      <c r="I9" s="5" t="s">
        <v>17</v>
      </c>
      <c r="J9" s="5" t="s">
        <v>18</v>
      </c>
    </row>
    <row r="10" customFormat="false" ht="13.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2</v>
      </c>
      <c r="I10" s="5" t="s">
        <v>22</v>
      </c>
      <c r="J10" s="5" t="s">
        <v>22</v>
      </c>
    </row>
    <row r="11" customFormat="false" ht="13.5" hidden="false" customHeight="false" outlineLevel="0" collapsed="false">
      <c r="A11" s="5" t="s">
        <v>26</v>
      </c>
      <c r="B11" s="5" t="s">
        <v>26</v>
      </c>
      <c r="C11" s="5" t="s">
        <v>27</v>
      </c>
      <c r="D11" s="5" t="s">
        <v>28</v>
      </c>
      <c r="E11" s="5" t="s">
        <v>29</v>
      </c>
      <c r="F11" s="5" t="s">
        <v>29</v>
      </c>
      <c r="G11" s="5" t="s">
        <v>30</v>
      </c>
      <c r="H11" s="5" t="s">
        <v>31</v>
      </c>
      <c r="I11" s="5" t="s">
        <v>32</v>
      </c>
      <c r="J11" s="5" t="s">
        <v>28</v>
      </c>
    </row>
    <row r="12" customFormat="false" ht="13.5" hidden="false" customHeight="false" outlineLevel="0" collapsed="false">
      <c r="A12" s="6" t="n">
        <v>230.3</v>
      </c>
      <c r="B12" s="6" t="n">
        <v>28.2</v>
      </c>
      <c r="C12" s="1" t="n">
        <f aca="false">$H$6</f>
        <v>60</v>
      </c>
      <c r="D12" s="1" t="n">
        <f aca="false">C12/60*$H$5</f>
        <v>430</v>
      </c>
      <c r="E12" s="7" t="n">
        <f aca="false">(A12)</f>
        <v>230.3</v>
      </c>
      <c r="F12" s="7" t="n">
        <f aca="false">IF(A12&gt;180,A12-180,A12+180)</f>
        <v>50.3</v>
      </c>
      <c r="G12" s="8" t="n">
        <f aca="false">(L12/100)*(60/$H$6)</f>
        <v>8.01946610948685</v>
      </c>
      <c r="H12" s="8" t="n">
        <f aca="false">(G12)*1.136</f>
        <v>9.11011350037706</v>
      </c>
      <c r="I12" s="7" t="n">
        <f aca="false">(G12)*100</f>
        <v>801.946610948685</v>
      </c>
      <c r="J12" s="7" t="n">
        <f aca="false">(D12)/TAN(PI()/180*(B12))</f>
        <v>801.946610948685</v>
      </c>
      <c r="K12" s="9" t="n">
        <f aca="false">(A12)</f>
        <v>230.3</v>
      </c>
      <c r="L12" s="9" t="n">
        <f aca="false">(J12)</f>
        <v>801.946610948685</v>
      </c>
      <c r="M12" s="9" t="n">
        <v>180</v>
      </c>
      <c r="N12" s="9" t="n">
        <f aca="false">(A12)</f>
        <v>230.3</v>
      </c>
      <c r="O12" s="9" t="n">
        <v>0</v>
      </c>
      <c r="P12" s="9" t="n">
        <f aca="false">(A12)</f>
        <v>230.3</v>
      </c>
    </row>
    <row r="13" customFormat="false" ht="13.5" hidden="false" customHeight="false" outlineLevel="0" collapsed="false">
      <c r="A13" s="6" t="n">
        <v>225.4</v>
      </c>
      <c r="B13" s="6" t="n">
        <v>28</v>
      </c>
      <c r="C13" s="1" t="n">
        <f aca="false">C12+$C$12</f>
        <v>120</v>
      </c>
      <c r="D13" s="1" t="n">
        <f aca="false">C13/60*$H$5</f>
        <v>860</v>
      </c>
      <c r="E13" s="7" t="n">
        <f aca="false">IF(P13&gt;360,P13-360,P13)</f>
        <v>220.615566531935</v>
      </c>
      <c r="F13" s="7" t="n">
        <f aca="false">IF(E13&gt;180,E13-180,E13+180)</f>
        <v>40.6155665319352</v>
      </c>
      <c r="G13" s="8" t="n">
        <f aca="false">(L13/100)*(60/$H$6)</f>
        <v>8.21270697784946</v>
      </c>
      <c r="H13" s="8" t="n">
        <f aca="false">(G13)*1.136</f>
        <v>9.32963512683698</v>
      </c>
      <c r="I13" s="7" t="n">
        <f aca="false">(G13)*100</f>
        <v>821.270697784946</v>
      </c>
      <c r="J13" s="7" t="n">
        <f aca="false">(D13)/TAN(PI()/180*(B13))</f>
        <v>1617.42476019785</v>
      </c>
      <c r="K13" s="9" t="n">
        <f aca="false">IF(A13=A12,A13+O13,A13)</f>
        <v>225.4</v>
      </c>
      <c r="L13" s="9" t="n">
        <f aca="false">((((J13)^2+(J12)^2)-2*(J13)*(J12)*(COS(PI()/180*(K13-K12)))))^0.5</f>
        <v>821.270697784946</v>
      </c>
      <c r="M13" s="9" t="n">
        <f aca="false">(ACOS((L13^2+J12^2-J13^2)/(2*L13*J12))*(180/PI()))</f>
        <v>170.315566531935</v>
      </c>
      <c r="N13" s="9" t="n">
        <f aca="false">IF(K13&gt;K12,K12+(180-M13),K12-(180-M13))</f>
        <v>220.615566531935</v>
      </c>
      <c r="O13" s="9" t="n">
        <v>0.025</v>
      </c>
      <c r="P13" s="9" t="n">
        <f aca="false">IF(N13&lt;0,N13+360,N13)</f>
        <v>220.615566531935</v>
      </c>
    </row>
    <row r="14" customFormat="false" ht="13.5" hidden="false" customHeight="false" outlineLevel="0" collapsed="false">
      <c r="A14" s="6" t="n">
        <v>223</v>
      </c>
      <c r="B14" s="6" t="n">
        <v>27.9</v>
      </c>
      <c r="C14" s="1" t="n">
        <f aca="false">C13+$C$12</f>
        <v>180</v>
      </c>
      <c r="D14" s="1" t="n">
        <f aca="false">C14/60*$H$5</f>
        <v>1290</v>
      </c>
      <c r="E14" s="7" t="n">
        <f aca="false">IF(P14&gt;360,P14-360,P14)</f>
        <v>218.280354274472</v>
      </c>
      <c r="F14" s="7" t="n">
        <f aca="false">IF(E14&gt;180,E14-180,E14+180)</f>
        <v>38.2803542744717</v>
      </c>
      <c r="G14" s="8" t="n">
        <f aca="false">(L14/100)*(60/$H$6)</f>
        <v>8.23171208639272</v>
      </c>
      <c r="H14" s="8" t="n">
        <f aca="false">(G14)*1.136</f>
        <v>9.35122493014213</v>
      </c>
      <c r="I14" s="7" t="n">
        <f aca="false">(G14)*100</f>
        <v>823.171208639272</v>
      </c>
      <c r="J14" s="7" t="n">
        <f aca="false">(D14)/TAN(PI()/180*(B14))</f>
        <v>2436.38603070408</v>
      </c>
      <c r="K14" s="9" t="n">
        <f aca="false">IF(A14=A13,A14+O14,A14)</f>
        <v>223</v>
      </c>
      <c r="L14" s="9" t="n">
        <f aca="false">((((J14)^2+(J13)^2)-2*(J14)*(J13)*(COS(PI()/180*(K14-K13)))))^0.5</f>
        <v>823.171208639272</v>
      </c>
      <c r="M14" s="9" t="n">
        <f aca="false">(ACOS((L14^2+J13^2-J14^2)/(2*L14*J13))*(180/PI()))</f>
        <v>172.880354274472</v>
      </c>
      <c r="N14" s="9" t="n">
        <f aca="false">IF(K14&gt;K13,K13+(180-M14),K13-(180-M14))</f>
        <v>218.280354274472</v>
      </c>
      <c r="O14" s="9" t="n">
        <f aca="false">(O13)+0.025</f>
        <v>0.05</v>
      </c>
      <c r="P14" s="9" t="n">
        <f aca="false">IF(N14&lt;0,N14+360,N14)</f>
        <v>218.280354274472</v>
      </c>
    </row>
    <row r="15" customFormat="false" ht="13.5" hidden="false" customHeight="false" outlineLevel="0" collapsed="false">
      <c r="A15" s="6" t="n">
        <v>223.8</v>
      </c>
      <c r="B15" s="6" t="n">
        <v>25.4</v>
      </c>
      <c r="C15" s="1" t="n">
        <f aca="false">C14+$C$12</f>
        <v>240</v>
      </c>
      <c r="D15" s="1" t="n">
        <f aca="false">C15/60*$H$5</f>
        <v>1720</v>
      </c>
      <c r="E15" s="7" t="n">
        <f aca="false">IF(P15&gt;360,P15-360,P15)</f>
        <v>225.442701173071</v>
      </c>
      <c r="F15" s="7" t="n">
        <f aca="false">IF(E15&gt;180,E15-180,E15+180)</f>
        <v>45.4427011730713</v>
      </c>
      <c r="G15" s="8" t="n">
        <f aca="false">(L15/100)*(60/$H$6)</f>
        <v>11.866507253677</v>
      </c>
      <c r="H15" s="8" t="n">
        <f aca="false">(G15)*1.136</f>
        <v>13.4803522401771</v>
      </c>
      <c r="I15" s="7" t="n">
        <f aca="false">(G15)*100</f>
        <v>1186.6507253677</v>
      </c>
      <c r="J15" s="7" t="n">
        <f aca="false">(D15)/TAN(PI()/180*(B15))</f>
        <v>3622.31158683044</v>
      </c>
      <c r="K15" s="9" t="n">
        <f aca="false">IF(A15=A14,A15+O15,A15)</f>
        <v>223.8</v>
      </c>
      <c r="L15" s="9" t="n">
        <f aca="false">((((J15)^2+(J14)^2)-2*(J15)*(J14)*(COS(PI()/180*(K15-K14)))))^0.5</f>
        <v>1186.6507253677</v>
      </c>
      <c r="M15" s="9" t="n">
        <f aca="false">(ACOS((L15^2+J14^2-J15^2)/(2*L15*J14))*(180/PI()))</f>
        <v>177.557298826929</v>
      </c>
      <c r="N15" s="9" t="n">
        <f aca="false">IF(K15&gt;K14,K14+(180-M15),K14-(180-M15))</f>
        <v>225.442701173071</v>
      </c>
      <c r="O15" s="9" t="n">
        <f aca="false">(O14)+0.025</f>
        <v>0.075</v>
      </c>
      <c r="P15" s="9" t="n">
        <f aca="false">IF(N15&lt;0,N15+360,N15)</f>
        <v>225.442701173071</v>
      </c>
    </row>
    <row r="16" customFormat="false" ht="13.5" hidden="false" customHeight="false" outlineLevel="0" collapsed="false">
      <c r="A16" s="6" t="n">
        <v>225.1</v>
      </c>
      <c r="B16" s="6" t="n">
        <v>24.3</v>
      </c>
      <c r="C16" s="1" t="n">
        <f aca="false">C15+$C$12</f>
        <v>300</v>
      </c>
      <c r="D16" s="1" t="n">
        <f aca="false">C16/60*$H$5</f>
        <v>2150</v>
      </c>
      <c r="E16" s="7" t="n">
        <f aca="false">IF(P16&gt;360,P16-360,P16)</f>
        <v>229.221983569961</v>
      </c>
      <c r="F16" s="7" t="n">
        <f aca="false">IF(E16&gt;180,E16-180,E16+180)</f>
        <v>49.2219835699615</v>
      </c>
      <c r="G16" s="8" t="n">
        <f aca="false">(L16/100)*(60/$H$6)</f>
        <v>11.4330033400829</v>
      </c>
      <c r="H16" s="8" t="n">
        <f aca="false">(G16)*1.136</f>
        <v>12.9878917943341</v>
      </c>
      <c r="I16" s="7" t="n">
        <f aca="false">(G16)*100</f>
        <v>1143.30033400829</v>
      </c>
      <c r="J16" s="7" t="n">
        <f aca="false">(D16)/TAN(PI()/180*(B16))</f>
        <v>4761.72217029873</v>
      </c>
      <c r="K16" s="9" t="n">
        <f aca="false">IF(A16=A15,A16+O16,A16)</f>
        <v>225.1</v>
      </c>
      <c r="L16" s="9" t="n">
        <f aca="false">((((J16)^2+(J15)^2)-2*(J16)*(J15)*(COS(PI()/180*(K16-K15)))))^0.5</f>
        <v>1143.30033400829</v>
      </c>
      <c r="M16" s="9" t="n">
        <f aca="false">(ACOS((L16^2+J15^2-J16^2)/(2*L16*J15))*(180/PI()))</f>
        <v>174.578016430039</v>
      </c>
      <c r="N16" s="9" t="n">
        <f aca="false">IF(K16&gt;K15,K15+(180-M16),K15-(180-M16))</f>
        <v>229.221983569961</v>
      </c>
      <c r="O16" s="9" t="n">
        <f aca="false">(O15)+0.025</f>
        <v>0.1</v>
      </c>
      <c r="P16" s="9" t="n">
        <f aca="false">IF(N16&lt;0,N16+360,N16)</f>
        <v>229.221983569961</v>
      </c>
    </row>
    <row r="17" customFormat="false" ht="13.5" hidden="false" customHeight="false" outlineLevel="0" collapsed="false">
      <c r="A17" s="6" t="n">
        <v>223.5</v>
      </c>
      <c r="B17" s="6" t="n">
        <v>24.1</v>
      </c>
      <c r="C17" s="1" t="n">
        <f aca="false">C16+$C$12</f>
        <v>360</v>
      </c>
      <c r="D17" s="1" t="n">
        <f aca="false">C17/60*$H$5</f>
        <v>2580</v>
      </c>
      <c r="E17" s="7" t="n">
        <f aca="false">IF(P17&gt;360,P17-360,P17)</f>
        <v>215.984568330574</v>
      </c>
      <c r="F17" s="7" t="n">
        <f aca="false">IF(E17&gt;180,E17-180,E17+180)</f>
        <v>35.9845683305742</v>
      </c>
      <c r="G17" s="8" t="n">
        <f aca="false">(L17/100)*(60/$H$6)</f>
        <v>10.1652891072452</v>
      </c>
      <c r="H17" s="8" t="n">
        <f aca="false">(G17)*1.136</f>
        <v>11.5477684258306</v>
      </c>
      <c r="I17" s="7" t="n">
        <f aca="false">(G17)*100</f>
        <v>1016.52891072452</v>
      </c>
      <c r="J17" s="7" t="n">
        <f aca="false">(D17)/TAN(PI()/180*(B17))</f>
        <v>5767.66223872094</v>
      </c>
      <c r="K17" s="9" t="n">
        <f aca="false">IF(A17=A16,A17+O17,A17)</f>
        <v>223.5</v>
      </c>
      <c r="L17" s="9" t="n">
        <f aca="false">((((J17)^2+(J16)^2)-2*(J17)*(J16)*(COS(PI()/180*(K17-K16)))))^0.5</f>
        <v>1016.52891072452</v>
      </c>
      <c r="M17" s="9" t="n">
        <f aca="false">(ACOS((L17^2+J16^2-J17^2)/(2*L17*J16))*(180/PI()))</f>
        <v>170.884568330574</v>
      </c>
      <c r="N17" s="9" t="n">
        <f aca="false">IF(K17&gt;K16,K16+(180-M17),K16-(180-M17))</f>
        <v>215.984568330574</v>
      </c>
      <c r="O17" s="9" t="n">
        <f aca="false">(O16)+0.025</f>
        <v>0.125</v>
      </c>
      <c r="P17" s="9" t="n">
        <f aca="false">IF(N17&lt;0,N17+360,N17)</f>
        <v>215.984568330574</v>
      </c>
    </row>
    <row r="18" customFormat="false" ht="13.5" hidden="false" customHeight="false" outlineLevel="0" collapsed="false">
      <c r="A18" s="6" t="n">
        <v>221.1</v>
      </c>
      <c r="B18" s="6" t="n">
        <v>23.5</v>
      </c>
      <c r="C18" s="1" t="n">
        <f aca="false">C17+$C$12</f>
        <v>420</v>
      </c>
      <c r="D18" s="1" t="n">
        <f aca="false">C18/60*$H$5</f>
        <v>3010</v>
      </c>
      <c r="E18" s="7" t="n">
        <f aca="false">IF(P18&gt;360,P18-360,P18)</f>
        <v>209.337676611803</v>
      </c>
      <c r="F18" s="7" t="n">
        <f aca="false">IF(E18&gt;180,E18-180,E18+180)</f>
        <v>29.3376766118027</v>
      </c>
      <c r="G18" s="8" t="n">
        <f aca="false">(L18/100)*(60/$H$6)</f>
        <v>11.8480193408416</v>
      </c>
      <c r="H18" s="8" t="n">
        <f aca="false">(G18)*1.136</f>
        <v>13.4593499711961</v>
      </c>
      <c r="I18" s="7" t="n">
        <f aca="false">(G18)*100</f>
        <v>1184.80193408416</v>
      </c>
      <c r="J18" s="7" t="n">
        <f aca="false">(D18)/TAN(PI()/180*(B18))</f>
        <v>6922.52606718113</v>
      </c>
      <c r="K18" s="9" t="n">
        <f aca="false">IF(A18=A17,A18+O18,A18)</f>
        <v>221.1</v>
      </c>
      <c r="L18" s="9" t="n">
        <f aca="false">((((J18)^2+(J17)^2)-2*(J18)*(J17)*(COS(PI()/180*(K18-K17)))))^0.5</f>
        <v>1184.80193408416</v>
      </c>
      <c r="M18" s="9" t="n">
        <f aca="false">(ACOS((L18^2+J17^2-J18^2)/(2*L18*J17))*(180/PI()))</f>
        <v>165.837676611803</v>
      </c>
      <c r="N18" s="9" t="n">
        <f aca="false">IF(K18&gt;K17,K17+(180-M18),K17-(180-M18))</f>
        <v>209.337676611803</v>
      </c>
      <c r="O18" s="9" t="n">
        <f aca="false">(O17)+0.025</f>
        <v>0.15</v>
      </c>
      <c r="P18" s="9" t="n">
        <f aca="false">IF(N18&lt;0,N18+360,N18)</f>
        <v>209.337676611803</v>
      </c>
    </row>
    <row r="19" customFormat="false" ht="13.5" hidden="false" customHeight="false" outlineLevel="0" collapsed="false">
      <c r="A19" s="6" t="n">
        <v>218.3</v>
      </c>
      <c r="B19" s="6" t="n">
        <v>23.8</v>
      </c>
      <c r="C19" s="1" t="n">
        <f aca="false">C18+$C$12</f>
        <v>480</v>
      </c>
      <c r="D19" s="1" t="n">
        <f aca="false">C19/60*$H$5</f>
        <v>3440</v>
      </c>
      <c r="E19" s="7" t="n">
        <f aca="false">IF(P19&gt;360,P19-360,P19)</f>
        <v>197.393509862524</v>
      </c>
      <c r="F19" s="7" t="n">
        <f aca="false">IF(E19&gt;180,E19-180,E19+180)</f>
        <v>17.3935098625237</v>
      </c>
      <c r="G19" s="8" t="n">
        <f aca="false">(L19/100)*(60/$H$6)</f>
        <v>9.47652130675534</v>
      </c>
      <c r="H19" s="8" t="n">
        <f aca="false">(G19)*1.136</f>
        <v>10.7653282044741</v>
      </c>
      <c r="I19" s="7" t="n">
        <f aca="false">(G19)*100</f>
        <v>947.652130675534</v>
      </c>
      <c r="J19" s="7" t="n">
        <f aca="false">(D19)/TAN(PI()/180*(B19))</f>
        <v>7799.52408280562</v>
      </c>
      <c r="K19" s="9" t="n">
        <f aca="false">IF(A19=A18,A19+O19,A19)</f>
        <v>218.3</v>
      </c>
      <c r="L19" s="9" t="n">
        <f aca="false">((((J19)^2+(J18)^2)-2*(J19)*(J18)*(COS(PI()/180*(K19-K18)))))^0.5</f>
        <v>947.652130675534</v>
      </c>
      <c r="M19" s="9" t="n">
        <f aca="false">(ACOS((L19^2+J18^2-J19^2)/(2*L19*J18))*(180/PI()))</f>
        <v>156.293509862524</v>
      </c>
      <c r="N19" s="9" t="n">
        <f aca="false">IF(K19&gt;K18,K18+(180-M19),K18-(180-M19))</f>
        <v>197.393509862524</v>
      </c>
      <c r="O19" s="9" t="n">
        <f aca="false">(O18)+0.025</f>
        <v>0.175</v>
      </c>
      <c r="P19" s="9" t="n">
        <f aca="false">IF(N19&lt;0,N19+360,N19)</f>
        <v>197.393509862524</v>
      </c>
    </row>
    <row r="20" customFormat="false" ht="13.5" hidden="false" customHeight="false" outlineLevel="0" collapsed="false">
      <c r="A20" s="6" t="n">
        <v>212.9</v>
      </c>
      <c r="B20" s="6" t="n">
        <v>24.9</v>
      </c>
      <c r="C20" s="1" t="n">
        <f aca="false">C19+$C$12</f>
        <v>540</v>
      </c>
      <c r="D20" s="1" t="n">
        <f aca="false">C20/60*$H$5</f>
        <v>3870</v>
      </c>
      <c r="E20" s="7" t="n">
        <f aca="false">IF(P20&gt;360,P20-360,P20)</f>
        <v>160.843151601611</v>
      </c>
      <c r="F20" s="7" t="n">
        <f aca="false">IF(E20&gt;180,E20-180,E20+180)</f>
        <v>340.843151601611</v>
      </c>
      <c r="G20" s="8" t="n">
        <f aca="false">(L20/100)*(60/$H$6)</f>
        <v>9.30738404753459</v>
      </c>
      <c r="H20" s="8" t="n">
        <f aca="false">(G20)*1.136</f>
        <v>10.5731882779993</v>
      </c>
      <c r="I20" s="7" t="n">
        <f aca="false">(G20)*100</f>
        <v>930.738404753459</v>
      </c>
      <c r="J20" s="7" t="n">
        <f aca="false">(D20)/TAN(PI()/180*(B20))</f>
        <v>8337.20131129112</v>
      </c>
      <c r="K20" s="9" t="n">
        <f aca="false">IF(A20=A19,A20+O20,A20)</f>
        <v>212.9</v>
      </c>
      <c r="L20" s="9" t="n">
        <f aca="false">((((J20)^2+(J19)^2)-2*(J20)*(J19)*(COS(PI()/180*(K20-K19)))))^0.5</f>
        <v>930.73840475346</v>
      </c>
      <c r="M20" s="9" t="n">
        <f aca="false">(ACOS((L20^2+J19^2-J20^2)/(2*L20*J19))*(180/PI()))</f>
        <v>122.543151601611</v>
      </c>
      <c r="N20" s="9" t="n">
        <f aca="false">IF(K20&gt;K19,K19+(180-M20),K19-(180-M20))</f>
        <v>160.843151601611</v>
      </c>
      <c r="O20" s="9" t="n">
        <f aca="false">(O19)+0.025</f>
        <v>0.2</v>
      </c>
      <c r="P20" s="9" t="n">
        <f aca="false">IF(N20&lt;0,N20+360,N20)</f>
        <v>160.843151601611</v>
      </c>
    </row>
    <row r="21" customFormat="false" ht="13.5" hidden="false" customHeight="false" outlineLevel="0" collapsed="false">
      <c r="A21" s="6" t="n">
        <v>207.7</v>
      </c>
      <c r="B21" s="6" t="n">
        <v>27.5</v>
      </c>
      <c r="C21" s="1" t="n">
        <f aca="false">C20+$C$12</f>
        <v>600</v>
      </c>
      <c r="D21" s="1" t="n">
        <f aca="false">C21/60*$H$5</f>
        <v>4300</v>
      </c>
      <c r="E21" s="7" t="n">
        <f aca="false">IF(P21&gt;360,P21-360,P21)</f>
        <v>114.468273276596</v>
      </c>
      <c r="F21" s="7" t="n">
        <f aca="false">IF(E21&gt;180,E21-180,E21+180)</f>
        <v>294.468273276596</v>
      </c>
      <c r="G21" s="8" t="n">
        <f aca="false">(L21/100)*(60/$H$6)</f>
        <v>7.56825645730372</v>
      </c>
      <c r="H21" s="8" t="n">
        <f aca="false">(G21)*1.136</f>
        <v>8.59753933549703</v>
      </c>
      <c r="I21" s="7" t="n">
        <f aca="false">(G21)*100</f>
        <v>756.825645730372</v>
      </c>
      <c r="J21" s="7" t="n">
        <f aca="false">(D21)/TAN(PI()/180*(B21))</f>
        <v>8260.22314597601</v>
      </c>
      <c r="K21" s="9" t="n">
        <f aca="false">IF(A21=A20,A21+O21,A21)</f>
        <v>207.7</v>
      </c>
      <c r="L21" s="9" t="n">
        <f aca="false">((((J21)^2+(J20)^2)-2*(J21)*(J20)*(COS(PI()/180*(K21-K20)))))^0.5</f>
        <v>756.825645730372</v>
      </c>
      <c r="M21" s="9" t="n">
        <f aca="false">(ACOS((L21^2+J20^2-J21^2)/(2*L21*J20))*(180/PI()))</f>
        <v>81.5682732765962</v>
      </c>
      <c r="N21" s="9" t="n">
        <f aca="false">IF(K21&gt;K20,K20+(180-M21),K20-(180-M21))</f>
        <v>114.468273276596</v>
      </c>
      <c r="O21" s="9" t="n">
        <f aca="false">(O20)+0.025</f>
        <v>0.225</v>
      </c>
      <c r="P21" s="9" t="n">
        <f aca="false">IF(N21&lt;0,N21+360,N21)</f>
        <v>114.468273276596</v>
      </c>
    </row>
    <row r="22" customFormat="false" ht="13.5" hidden="false" customHeight="false" outlineLevel="0" collapsed="false">
      <c r="A22" s="6" t="n">
        <v>203</v>
      </c>
      <c r="B22" s="6" t="n">
        <v>28.8</v>
      </c>
      <c r="C22" s="1" t="n">
        <f aca="false">C21+$C$12</f>
        <v>660</v>
      </c>
      <c r="D22" s="1" t="n">
        <f aca="false">C22/60*$H$5</f>
        <v>4730</v>
      </c>
      <c r="E22" s="7" t="n">
        <f aca="false">IF(P22&gt;360,P22-360,P22)</f>
        <v>141.754489214195</v>
      </c>
      <c r="F22" s="7" t="n">
        <f aca="false">IF(E22&gt;180,E22-180,E22+180)</f>
        <v>321.754489214196</v>
      </c>
      <c r="G22" s="8" t="n">
        <f aca="false">(L22/100)*(60/$H$6)</f>
        <v>7.72030120107827</v>
      </c>
      <c r="H22" s="8" t="n">
        <f aca="false">(G22)*1.136</f>
        <v>8.77026216442492</v>
      </c>
      <c r="I22" s="7" t="n">
        <f aca="false">(G22)*100</f>
        <v>772.030120107827</v>
      </c>
      <c r="J22" s="7" t="n">
        <f aca="false">(D22)/TAN(PI()/180*(B22))</f>
        <v>8603.83805963944</v>
      </c>
      <c r="K22" s="9" t="n">
        <f aca="false">IF(A22=A21,A22+O22,A22)</f>
        <v>203</v>
      </c>
      <c r="L22" s="9" t="n">
        <f aca="false">((((J22)^2+(J21)^2)-2*(J22)*(J21)*(COS(PI()/180*(K22-K21)))))^0.5</f>
        <v>772.030120107827</v>
      </c>
      <c r="M22" s="9" t="n">
        <f aca="false">(ACOS((L22^2+J21^2-J22^2)/(2*L22*J21))*(180/PI()))</f>
        <v>114.054489214195</v>
      </c>
      <c r="N22" s="9" t="n">
        <f aca="false">IF(K22&gt;K21,K21+(180-M22),K21-(180-M22))</f>
        <v>141.754489214195</v>
      </c>
      <c r="O22" s="9" t="n">
        <f aca="false">(O21)+0.025</f>
        <v>0.25</v>
      </c>
      <c r="P22" s="9" t="n">
        <f aca="false">IF(N22&lt;0,N22+360,N22)</f>
        <v>141.754489214195</v>
      </c>
    </row>
    <row r="23" customFormat="false" ht="13.5" hidden="false" customHeight="false" outlineLevel="0" collapsed="false">
      <c r="A23" s="6" t="n">
        <v>200.1</v>
      </c>
      <c r="B23" s="6" t="n">
        <v>30.2</v>
      </c>
      <c r="C23" s="1" t="n">
        <f aca="false">C22+$C$12</f>
        <v>720</v>
      </c>
      <c r="D23" s="1" t="n">
        <f aca="false">C23/60*$H$5</f>
        <v>5160</v>
      </c>
      <c r="E23" s="7" t="n">
        <f aca="false">IF(P23&gt;360,P23-360,P23)</f>
        <v>142.189511725596</v>
      </c>
      <c r="F23" s="7" t="n">
        <f aca="false">IF(E23&gt;180,E23-180,E23+180)</f>
        <v>322.189511725596</v>
      </c>
      <c r="G23" s="8" t="n">
        <f aca="false">(L23/100)*(60/$H$6)</f>
        <v>5.13790849485287</v>
      </c>
      <c r="H23" s="8" t="n">
        <f aca="false">(G23)*1.136</f>
        <v>5.83666405015285</v>
      </c>
      <c r="I23" s="7" t="n">
        <f aca="false">(G23)*100</f>
        <v>513.790849485287</v>
      </c>
      <c r="J23" s="7" t="n">
        <f aca="false">(D23)/TAN(PI()/180*(B23))</f>
        <v>8865.76766578874</v>
      </c>
      <c r="K23" s="9" t="n">
        <f aca="false">IF(A23=A22,A23+O23,A23)</f>
        <v>200.1</v>
      </c>
      <c r="L23" s="9" t="n">
        <f aca="false">((((J23)^2+(J22)^2)-2*(J23)*(J22)*(COS(PI()/180*(K23-K22)))))^0.5</f>
        <v>513.790849485287</v>
      </c>
      <c r="M23" s="9" t="n">
        <f aca="false">(ACOS((L23^2+J22^2-J23^2)/(2*L23*J22))*(180/PI()))</f>
        <v>119.189511725596</v>
      </c>
      <c r="N23" s="9" t="n">
        <f aca="false">IF(K23&gt;K22,K22+(180-M23),K22-(180-M23))</f>
        <v>142.189511725596</v>
      </c>
      <c r="O23" s="9" t="n">
        <f aca="false">(O22)+0.025</f>
        <v>0.275</v>
      </c>
      <c r="P23" s="9" t="n">
        <f aca="false">IF(N23&lt;0,N23+360,N23)</f>
        <v>142.189511725596</v>
      </c>
    </row>
    <row r="24" customFormat="false" ht="13.5" hidden="false" customHeight="false" outlineLevel="0" collapsed="false">
      <c r="A24" s="6" t="n">
        <v>199.9</v>
      </c>
      <c r="B24" s="6" t="n">
        <v>31.6</v>
      </c>
      <c r="C24" s="1" t="n">
        <f aca="false">C23+$C$12</f>
        <v>780</v>
      </c>
      <c r="D24" s="1" t="n">
        <f aca="false">C24/60*$H$5</f>
        <v>5590</v>
      </c>
      <c r="E24" s="7" t="n">
        <f aca="false">IF(P24&gt;360,P24-360,P24)</f>
        <v>191.917895572721</v>
      </c>
      <c r="F24" s="7" t="n">
        <f aca="false">IF(E24&gt;180,E24-180,E24+180)</f>
        <v>11.9178955727213</v>
      </c>
      <c r="G24" s="8" t="n">
        <f aca="false">(L24/100)*(60/$H$6)</f>
        <v>2.22860854197714</v>
      </c>
      <c r="H24" s="8" t="n">
        <f aca="false">(G24)*1.136</f>
        <v>2.53169930368603</v>
      </c>
      <c r="I24" s="7" t="n">
        <f aca="false">(G24)*100</f>
        <v>222.860854197714</v>
      </c>
      <c r="J24" s="7" t="n">
        <f aca="false">(D24)/TAN(PI()/180*(B24))</f>
        <v>9086.41531692555</v>
      </c>
      <c r="K24" s="9" t="n">
        <f aca="false">IF(A24=A23,A24+O24,A24)</f>
        <v>199.9</v>
      </c>
      <c r="L24" s="9" t="n">
        <f aca="false">((((J24)^2+(J23)^2)-2*(J24)*(J23)*(COS(PI()/180*(K24-K23)))))^0.5</f>
        <v>222.860854197714</v>
      </c>
      <c r="M24" s="9" t="n">
        <f aca="false">(ACOS((L24^2+J23^2-J24^2)/(2*L24*J23))*(180/PI()))</f>
        <v>171.817895572721</v>
      </c>
      <c r="N24" s="9" t="n">
        <f aca="false">IF(K24&gt;K23,K23+(180-M24),K23-(180-M24))</f>
        <v>191.917895572721</v>
      </c>
      <c r="O24" s="9" t="n">
        <f aca="false">(O23)+0.025</f>
        <v>0.3</v>
      </c>
      <c r="P24" s="9" t="n">
        <f aca="false">IF(N24&lt;0,N24+360,N24)</f>
        <v>191.917895572721</v>
      </c>
    </row>
    <row r="25" customFormat="false" ht="13.5" hidden="false" customHeight="false" outlineLevel="0" collapsed="false">
      <c r="A25" s="6" t="n">
        <v>202.1</v>
      </c>
      <c r="B25" s="6" t="n">
        <v>32.8</v>
      </c>
      <c r="C25" s="1" t="n">
        <f aca="false">C24+$C$12</f>
        <v>840</v>
      </c>
      <c r="D25" s="1" t="n">
        <f aca="false">C25/60*$H$5</f>
        <v>6020</v>
      </c>
      <c r="E25" s="7" t="n">
        <f aca="false">IF(P25&gt;360,P25-360,P25)</f>
        <v>255.241885929036</v>
      </c>
      <c r="F25" s="7" t="n">
        <f aca="false">IF(E25&gt;180,E25-180,E25+180)</f>
        <v>75.2418859290362</v>
      </c>
      <c r="G25" s="8" t="n">
        <f aca="false">(L25/100)*(60/$H$6)</f>
        <v>4.35942237192175</v>
      </c>
      <c r="H25" s="8" t="n">
        <f aca="false">(G25)*1.136</f>
        <v>4.9523038145031</v>
      </c>
      <c r="I25" s="7" t="n">
        <f aca="false">(G25)*100</f>
        <v>435.942237192175</v>
      </c>
      <c r="J25" s="7" t="n">
        <f aca="false">(D25)/TAN(PI()/180*(B25))</f>
        <v>9341.21148062882</v>
      </c>
      <c r="K25" s="9" t="n">
        <f aca="false">IF(A25=A24,A25+O25,A25)</f>
        <v>202.1</v>
      </c>
      <c r="L25" s="9" t="n">
        <f aca="false">((((J25)^2+(J24)^2)-2*(J25)*(J24)*(COS(PI()/180*(K25-K24)))))^0.5</f>
        <v>435.942237192175</v>
      </c>
      <c r="M25" s="9" t="n">
        <f aca="false">(ACOS((L25^2+J24^2-J25^2)/(2*L25*J24))*(180/PI()))</f>
        <v>124.658114070964</v>
      </c>
      <c r="N25" s="9" t="n">
        <f aca="false">IF(K25&gt;K24,K24+(180-M25),K24-(180-M25))</f>
        <v>255.241885929036</v>
      </c>
      <c r="O25" s="9" t="n">
        <f aca="false">(O24)+0.025</f>
        <v>0.325</v>
      </c>
      <c r="P25" s="9" t="n">
        <f aca="false">IF(N25&lt;0,N25+360,N25)</f>
        <v>255.241885929036</v>
      </c>
    </row>
    <row r="26" customFormat="false" ht="13.5" hidden="false" customHeight="false" outlineLevel="0" collapsed="false">
      <c r="A26" s="6" t="n">
        <v>203.5</v>
      </c>
      <c r="B26" s="6" t="n">
        <v>34</v>
      </c>
      <c r="C26" s="1" t="n">
        <f aca="false">C25+$C$12</f>
        <v>900</v>
      </c>
      <c r="D26" s="1" t="n">
        <f aca="false">C26/60*$H$5</f>
        <v>6450</v>
      </c>
      <c r="E26" s="7" t="n">
        <f aca="false">IF(P26&gt;360,P26-360,P26)</f>
        <v>249.023252447797</v>
      </c>
      <c r="F26" s="7" t="n">
        <f aca="false">IF(E26&gt;180,E26-180,E26+180)</f>
        <v>69.0232524477971</v>
      </c>
      <c r="G26" s="8" t="n">
        <f aca="false">(L26/100)*(60/$H$6)</f>
        <v>3.19852836513733</v>
      </c>
      <c r="H26" s="8" t="n">
        <f aca="false">(G26)*1.136</f>
        <v>3.63352822279601</v>
      </c>
      <c r="I26" s="7" t="n">
        <f aca="false">(G26)*100</f>
        <v>319.852836513733</v>
      </c>
      <c r="J26" s="7" t="n">
        <f aca="false">(D26)/TAN(PI()/180*(B26))</f>
        <v>9562.51824690717</v>
      </c>
      <c r="K26" s="9" t="n">
        <f aca="false">IF(A26=A25,A26+O26,A26)</f>
        <v>203.5</v>
      </c>
      <c r="L26" s="9" t="n">
        <f aca="false">((((J26)^2+(J25)^2)-2*(J26)*(J25)*(COS(PI()/180*(K26-K25)))))^0.5</f>
        <v>319.852836513733</v>
      </c>
      <c r="M26" s="9" t="n">
        <f aca="false">(ACOS((L26^2+J25^2-J26^2)/(2*L26*J25))*(180/PI()))</f>
        <v>133.076747552203</v>
      </c>
      <c r="N26" s="9" t="n">
        <f aca="false">IF(K26&gt;K25,K25+(180-M26),K25-(180-M26))</f>
        <v>249.023252447797</v>
      </c>
      <c r="O26" s="9" t="n">
        <f aca="false">(O25)+0.025</f>
        <v>0.35</v>
      </c>
      <c r="P26" s="9" t="n">
        <f aca="false">IF(N26&lt;0,N26+360,N26)</f>
        <v>249.023252447797</v>
      </c>
    </row>
    <row r="27" customFormat="false" ht="13.5" hidden="false" customHeight="false" outlineLevel="0" collapsed="false">
      <c r="E27" s="2" t="s">
        <v>33</v>
      </c>
    </row>
    <row r="29" customFormat="false" ht="13.5" hidden="false" customHeight="false" outlineLevel="0" collapsed="false">
      <c r="A29" s="1" t="s">
        <v>34</v>
      </c>
    </row>
    <row r="30" customFormat="false" ht="13.5" hidden="false" customHeight="false" outlineLevel="0" collapsed="false">
      <c r="A30" s="1" t="s">
        <v>35</v>
      </c>
      <c r="B30" s="10" t="s">
        <v>36</v>
      </c>
    </row>
    <row r="31" customFormat="false" ht="13.5" hidden="false" customHeight="false" outlineLevel="0" collapsed="false">
      <c r="A31" s="1" t="s">
        <v>37</v>
      </c>
      <c r="B31" s="10" t="s">
        <v>38</v>
      </c>
    </row>
    <row r="32" customFormat="false" ht="13.5" hidden="false" customHeight="false" outlineLevel="0" collapsed="false">
      <c r="A32" s="1" t="s">
        <v>39</v>
      </c>
      <c r="B32" s="10" t="s">
        <v>40</v>
      </c>
    </row>
    <row r="33" customFormat="false" ht="13.5" hidden="false" customHeight="false" outlineLevel="0" collapsed="false">
      <c r="A33" s="1" t="s">
        <v>41</v>
      </c>
      <c r="B33" s="11" t="n">
        <v>78</v>
      </c>
    </row>
    <row r="34" customFormat="false" ht="13.5" hidden="false" customHeight="false" outlineLevel="0" collapsed="false">
      <c r="A34" s="1" t="s">
        <v>42</v>
      </c>
      <c r="B34" s="11" t="n">
        <v>29.92</v>
      </c>
    </row>
    <row r="35" customFormat="false" ht="13.5" hidden="false" customHeight="false" outlineLevel="0" collapsed="false">
      <c r="A35" s="1" t="s">
        <v>43</v>
      </c>
      <c r="B35" s="11" t="n">
        <v>68</v>
      </c>
    </row>
    <row r="36" customFormat="false" ht="13.5" hidden="false" customHeight="false" outlineLevel="0" collapsed="false">
      <c r="A36" s="1" t="s">
        <v>44</v>
      </c>
      <c r="B36" s="11" t="n">
        <v>54</v>
      </c>
    </row>
    <row r="37" customFormat="false" ht="13.5" hidden="false" customHeight="false" outlineLevel="0" collapsed="false">
      <c r="A37" s="1" t="s">
        <v>45</v>
      </c>
      <c r="B37" s="10" t="s">
        <v>46</v>
      </c>
    </row>
    <row r="38" customFormat="false" ht="13.5" hidden="false" customHeight="false" outlineLevel="0" collapsed="false">
      <c r="A38" s="1" t="s">
        <v>47</v>
      </c>
      <c r="B38" s="10" t="s">
        <v>48</v>
      </c>
    </row>
    <row r="39" customFormat="false" ht="13.5" hidden="false" customHeight="false" outlineLevel="0" collapsed="false">
      <c r="A39" s="1" t="s">
        <v>49</v>
      </c>
      <c r="B39" s="10" t="s">
        <v>50</v>
      </c>
    </row>
    <row r="40" customFormat="false" ht="13.5" hidden="false" customHeight="false" outlineLevel="0" collapsed="false">
      <c r="A40" s="1" t="s">
        <v>51</v>
      </c>
      <c r="B40" s="10" t="s">
        <v>52</v>
      </c>
    </row>
    <row r="41" customFormat="false" ht="13.5" hidden="false" customHeight="false" outlineLevel="0" collapsed="false">
      <c r="A41" s="1" t="s">
        <v>53</v>
      </c>
      <c r="B41" s="10" t="s">
        <v>54</v>
      </c>
    </row>
    <row r="42" customFormat="false" ht="13.5" hidden="false" customHeight="false" outlineLevel="0" collapsed="false">
      <c r="A42" s="1" t="s">
        <v>55</v>
      </c>
      <c r="B42" s="10" t="s">
        <v>56</v>
      </c>
    </row>
    <row r="43" customFormat="false" ht="13.5" hidden="false" customHeight="false" outlineLevel="0" collapsed="false">
      <c r="A43" s="1" t="s">
        <v>57</v>
      </c>
      <c r="B43" s="10" t="s">
        <v>58</v>
      </c>
    </row>
    <row r="44" customFormat="false" ht="13.5" hidden="false" customHeight="false" outlineLevel="0" collapsed="false">
      <c r="A44" s="1" t="s">
        <v>59</v>
      </c>
      <c r="B44" s="10" t="s">
        <v>60</v>
      </c>
    </row>
    <row r="45" customFormat="false" ht="13.5" hidden="false" customHeight="false" outlineLevel="0" collapsed="false">
      <c r="B45" s="10" t="s">
        <v>61</v>
      </c>
    </row>
    <row r="46" customFormat="false" ht="13.5" hidden="false" customHeight="false" outlineLevel="0" collapsed="false">
      <c r="B46" s="10" t="s">
        <v>62</v>
      </c>
    </row>
    <row r="47" customFormat="false" ht="13.5" hidden="false" customHeight="false" outlineLevel="0" collapsed="false">
      <c r="B47" s="10" t="s">
        <v>63</v>
      </c>
    </row>
  </sheetData>
  <dataValidations count="2">
    <dataValidation allowBlank="true" error="Enter a value between 0.0 and 180 degrees.&#10;&#10;Values between 0 and 90 are typical." errorStyle="stop" errorTitle="Elevation entry Error" operator="between" showDropDown="false" showErrorMessage="true" showInputMessage="false" sqref="B12:B26" type="decimal">
      <formula1>0</formula1>
      <formula2>180</formula2>
    </dataValidation>
    <dataValidation allowBlank="true" error="Please Enter a value for Azimuth in degrees.&#10;Value of 0.0 and 359.9" errorStyle="stop" errorTitle="Azimuth Entry Error" operator="between" showDropDown="false" showErrorMessage="true" showInputMessage="false" sqref="A12:A26" type="decimal">
      <formula1>0</formula1>
      <formula2>359.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5:59:32Z</dcterms:created>
  <dc:creator>BOB</dc:creator>
  <dc:description/>
  <dc:language>en-US</dc:language>
  <cp:lastModifiedBy>BOB</cp:lastModifiedBy>
  <dcterms:modified xsi:type="dcterms:W3CDTF">2006-09-02T01:24:58Z</dcterms:modified>
  <cp:revision>0</cp:revision>
  <dc:subject/>
  <dc:title/>
</cp:coreProperties>
</file>